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3602780"/>
        <c:axId val="22535624"/>
      </c:barChart>
      <c:catAx>
        <c:axId val="536027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2535624"/>
        <c:crossesAt val="0"/>
        <c:auto val="1"/>
        <c:lblAlgn val="ctr"/>
        <c:lblOffset val="100"/>
        <c:noMultiLvlLbl val="0"/>
      </c:catAx>
      <c:valAx>
        <c:axId val="2253562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60278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6715993"/>
        <c:axId val="76621642"/>
      </c:barChart>
      <c:catAx>
        <c:axId val="167159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6621642"/>
        <c:crossesAt val="0"/>
        <c:auto val="1"/>
        <c:lblAlgn val="ctr"/>
        <c:lblOffset val="100"/>
        <c:noMultiLvlLbl val="0"/>
      </c:catAx>
      <c:valAx>
        <c:axId val="7662164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671599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