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440228"/>
        <c:axId val="10332076"/>
      </c:barChart>
      <c:catAx>
        <c:axId val="3944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32076"/>
        <c:crossesAt val="0"/>
        <c:auto val="1"/>
        <c:lblAlgn val="ctr"/>
        <c:lblOffset val="100"/>
        <c:noMultiLvlLbl val="0"/>
      </c:catAx>
      <c:valAx>
        <c:axId val="103320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40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086770"/>
        <c:axId val="36237576"/>
      </c:barChart>
      <c:catAx>
        <c:axId val="3308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37576"/>
        <c:crossesAt val="0"/>
        <c:auto val="1"/>
        <c:lblAlgn val="ctr"/>
        <c:lblOffset val="100"/>
        <c:noMultiLvlLbl val="0"/>
      </c:catAx>
      <c:valAx>
        <c:axId val="362375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86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296442"/>
        <c:axId val="49361050"/>
      </c:barChart>
      <c:catAx>
        <c:axId val="8229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61050"/>
        <c:crossesAt val="0"/>
        <c:auto val="1"/>
        <c:lblAlgn val="ctr"/>
        <c:lblOffset val="100"/>
        <c:noMultiLvlLbl val="0"/>
      </c:catAx>
      <c:valAx>
        <c:axId val="493610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96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950147"/>
        <c:axId val="85836675"/>
      </c:barChart>
      <c:catAx>
        <c:axId val="3595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36675"/>
        <c:crossesAt val="0"/>
        <c:auto val="1"/>
        <c:lblAlgn val="ctr"/>
        <c:lblOffset val="100"/>
        <c:noMultiLvlLbl val="0"/>
      </c:catAx>
      <c:valAx>
        <c:axId val="858366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50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58242"/>
        <c:axId val="42995130"/>
      </c:barChart>
      <c:catAx>
        <c:axId val="225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95130"/>
        <c:crossesAt val="0"/>
        <c:auto val="1"/>
        <c:lblAlgn val="ctr"/>
        <c:lblOffset val="100"/>
        <c:noMultiLvlLbl val="0"/>
      </c:catAx>
      <c:valAx>
        <c:axId val="429951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8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271091"/>
        <c:axId val="51705558"/>
      </c:barChart>
      <c:catAx>
        <c:axId val="2027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05558"/>
        <c:crossesAt val="0"/>
        <c:auto val="1"/>
        <c:lblAlgn val="ctr"/>
        <c:lblOffset val="100"/>
        <c:noMultiLvlLbl val="0"/>
      </c:catAx>
      <c:valAx>
        <c:axId val="517055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71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074162"/>
        <c:axId val="66202406"/>
      </c:barChart>
      <c:catAx>
        <c:axId val="830741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202406"/>
        <c:crossesAt val="0"/>
        <c:auto val="1"/>
        <c:lblAlgn val="ctr"/>
        <c:lblOffset val="100"/>
        <c:noMultiLvlLbl val="0"/>
      </c:catAx>
      <c:valAx>
        <c:axId val="662024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741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