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90713"/>
        <c:axId val="40487585"/>
      </c:barChart>
      <c:catAx>
        <c:axId val="883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7585"/>
        <c:crossesAt val="0"/>
        <c:auto val="1"/>
        <c:lblAlgn val="ctr"/>
        <c:lblOffset val="100"/>
        <c:noMultiLvlLbl val="0"/>
      </c:catAx>
      <c:valAx>
        <c:axId val="40487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0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11114"/>
        <c:axId val="28993429"/>
      </c:barChart>
      <c:catAx>
        <c:axId val="2691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3429"/>
        <c:crossesAt val="0"/>
        <c:auto val="1"/>
        <c:lblAlgn val="ctr"/>
        <c:lblOffset val="100"/>
        <c:noMultiLvlLbl val="0"/>
      </c:catAx>
      <c:valAx>
        <c:axId val="28993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1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328979"/>
        <c:axId val="75983432"/>
      </c:barChart>
      <c:catAx>
        <c:axId val="313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3432"/>
        <c:crossesAt val="0"/>
        <c:auto val="1"/>
        <c:lblAlgn val="ctr"/>
        <c:lblOffset val="100"/>
        <c:noMultiLvlLbl val="0"/>
      </c:catAx>
      <c:valAx>
        <c:axId val="75983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28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02311"/>
        <c:axId val="13144788"/>
      </c:barChart>
      <c:catAx>
        <c:axId val="1330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4788"/>
        <c:crossesAt val="0"/>
        <c:auto val="1"/>
        <c:lblAlgn val="ctr"/>
        <c:lblOffset val="100"/>
        <c:noMultiLvlLbl val="0"/>
      </c:catAx>
      <c:valAx>
        <c:axId val="13144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2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63259"/>
        <c:axId val="15056236"/>
      </c:barChart>
      <c:catAx>
        <c:axId val="8216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6236"/>
        <c:crossesAt val="0"/>
        <c:auto val="1"/>
        <c:lblAlgn val="ctr"/>
        <c:lblOffset val="100"/>
        <c:noMultiLvlLbl val="0"/>
      </c:catAx>
      <c:valAx>
        <c:axId val="150562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3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35612"/>
        <c:axId val="64366005"/>
      </c:barChart>
      <c:catAx>
        <c:axId val="971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6005"/>
        <c:crossesAt val="0"/>
        <c:auto val="1"/>
        <c:lblAlgn val="ctr"/>
        <c:lblOffset val="100"/>
        <c:noMultiLvlLbl val="0"/>
      </c:catAx>
      <c:valAx>
        <c:axId val="643660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5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54216"/>
        <c:axId val="67869509"/>
      </c:barChart>
      <c:catAx>
        <c:axId val="79354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69509"/>
        <c:crossesAt val="0"/>
        <c:auto val="1"/>
        <c:lblAlgn val="ctr"/>
        <c:lblOffset val="100"/>
        <c:noMultiLvlLbl val="0"/>
      </c:catAx>
      <c:valAx>
        <c:axId val="67869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4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