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50428"/>
        <c:axId val="64762006"/>
      </c:barChart>
      <c:catAx>
        <c:axId val="2175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2006"/>
        <c:crossesAt val="0"/>
        <c:auto val="1"/>
        <c:lblAlgn val="ctr"/>
        <c:lblOffset val="100"/>
        <c:noMultiLvlLbl val="0"/>
      </c:catAx>
      <c:valAx>
        <c:axId val="64762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0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454"/>
        <c:axId val="40449184"/>
      </c:barChart>
      <c:catAx>
        <c:axId val="8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9184"/>
        <c:crossesAt val="0"/>
        <c:auto val="1"/>
        <c:lblAlgn val="ctr"/>
        <c:lblOffset val="100"/>
        <c:noMultiLvlLbl val="0"/>
      </c:catAx>
      <c:valAx>
        <c:axId val="40449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828645"/>
        <c:axId val="62632845"/>
      </c:barChart>
      <c:catAx>
        <c:axId val="3582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32845"/>
        <c:crossesAt val="0"/>
        <c:auto val="1"/>
        <c:lblAlgn val="ctr"/>
        <c:lblOffset val="100"/>
        <c:noMultiLvlLbl val="0"/>
      </c:catAx>
      <c:valAx>
        <c:axId val="62632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8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138138"/>
        <c:axId val="11404478"/>
      </c:barChart>
      <c:catAx>
        <c:axId val="9113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4478"/>
        <c:crossesAt val="0"/>
        <c:auto val="1"/>
        <c:lblAlgn val="ctr"/>
        <c:lblOffset val="100"/>
        <c:noMultiLvlLbl val="0"/>
      </c:catAx>
      <c:valAx>
        <c:axId val="114044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8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553284"/>
        <c:axId val="80206695"/>
      </c:barChart>
      <c:catAx>
        <c:axId val="615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06695"/>
        <c:crossesAt val="0"/>
        <c:auto val="1"/>
        <c:lblAlgn val="ctr"/>
        <c:lblOffset val="100"/>
        <c:noMultiLvlLbl val="0"/>
      </c:catAx>
      <c:valAx>
        <c:axId val="80206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5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36722"/>
        <c:axId val="94047480"/>
      </c:barChart>
      <c:catAx>
        <c:axId val="1533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7480"/>
        <c:crossesAt val="0"/>
        <c:auto val="1"/>
        <c:lblAlgn val="ctr"/>
        <c:lblOffset val="100"/>
        <c:noMultiLvlLbl val="0"/>
      </c:catAx>
      <c:valAx>
        <c:axId val="94047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36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498617"/>
        <c:axId val="1559121"/>
      </c:barChart>
      <c:catAx>
        <c:axId val="48498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59121"/>
        <c:crossesAt val="0"/>
        <c:auto val="1"/>
        <c:lblAlgn val="ctr"/>
        <c:lblOffset val="100"/>
        <c:noMultiLvlLbl val="0"/>
      </c:catAx>
      <c:valAx>
        <c:axId val="1559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98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