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43099240"/>
        <c:axId val="61953556"/>
      </c:scatterChart>
      <c:valAx>
        <c:axId val="43099240"/>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1953556"/>
        <c:crossesAt val="0"/>
        <c:crossBetween val="midCat"/>
        <c:majorUnit val="64"/>
        <c:minorUnit val="32"/>
      </c:valAx>
      <c:valAx>
        <c:axId val="6195355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309924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51920345"/>
        <c:axId val="84389260"/>
      </c:scatterChart>
      <c:valAx>
        <c:axId val="51920345"/>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4389260"/>
        <c:crossesAt val="0"/>
        <c:crossBetween val="midCat"/>
        <c:majorUnit val="8"/>
      </c:valAx>
      <c:valAx>
        <c:axId val="8438926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192034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77906221"/>
        <c:axId val="89683739"/>
      </c:scatterChart>
      <c:valAx>
        <c:axId val="77906221"/>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9683739"/>
        <c:crossesAt val="0"/>
        <c:crossBetween val="midCat"/>
        <c:majorUnit val="2048"/>
      </c:valAx>
      <c:valAx>
        <c:axId val="8968373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06221"/>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