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59577"/>
        <c:axId val="97091025"/>
      </c:scatterChart>
      <c:valAx>
        <c:axId val="24959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025"/>
        <c:crossBetween val="midCat"/>
      </c:valAx>
      <c:valAx>
        <c:axId val="97091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05649"/>
        <c:axId val="12873101"/>
      </c:scatterChart>
      <c:valAx>
        <c:axId val="106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01"/>
        <c:crossesAt val="0"/>
        <c:crossBetween val="midCat"/>
      </c:valAx>
      <c:valAx>
        <c:axId val="128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