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15072"/>
        <c:axId val="8287317"/>
      </c:scatterChart>
      <c:valAx>
        <c:axId val="2841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17"/>
        <c:crossesAt val="0"/>
        <c:crossBetween val="midCat"/>
      </c:valAx>
      <c:valAx>
        <c:axId val="82873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0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70808"/>
        <c:axId val="80733607"/>
      </c:scatterChart>
      <c:valAx>
        <c:axId val="857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07"/>
        <c:crossesAt val="0"/>
        <c:crossBetween val="midCat"/>
      </c:valAx>
      <c:valAx>
        <c:axId val="807336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400369"/>
        <c:axId val="29199211"/>
      </c:scatterChart>
      <c:valAx>
        <c:axId val="464003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211"/>
        <c:crossesAt val="0"/>
        <c:crossBetween val="midCat"/>
        <c:majorUnit val="10"/>
      </c:valAx>
      <c:valAx>
        <c:axId val="29199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751327"/>
        <c:axId val="94120597"/>
      </c:scatterChart>
      <c:valAx>
        <c:axId val="737513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597"/>
        <c:crossesAt val="0"/>
        <c:crossBetween val="midCat"/>
      </c:valAx>
      <c:valAx>
        <c:axId val="941205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03786"/>
        <c:axId val="61461075"/>
      </c:scatterChart>
      <c:valAx>
        <c:axId val="68037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075"/>
        <c:crossesAt val="0"/>
        <c:crossBetween val="midCat"/>
      </c:valAx>
      <c:valAx>
        <c:axId val="614610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