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02450"/>
        <c:axId val="78593344"/>
      </c:barChart>
      <c:catAx>
        <c:axId val="51702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93344"/>
        <c:auto val="1"/>
        <c:lblAlgn val="ctr"/>
        <c:lblOffset val="100"/>
        <c:noMultiLvlLbl val="0"/>
      </c:catAx>
      <c:valAx>
        <c:axId val="78593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02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67858"/>
        <c:axId val="38852760"/>
      </c:scatterChart>
      <c:valAx>
        <c:axId val="5486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760"/>
        <c:crossesAt val="0"/>
        <c:crossBetween val="midCat"/>
      </c:valAx>
      <c:valAx>
        <c:axId val="388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