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553324"/>
        <c:axId val="52752356"/>
      </c:scatterChart>
      <c:valAx>
        <c:axId val="865533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356"/>
        <c:crossBetween val="midCat"/>
      </c:valAx>
      <c:valAx>
        <c:axId val="527523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3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5673"/>
        <c:axId val="60358529"/>
      </c:scatterChart>
      <c:valAx>
        <c:axId val="923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529"/>
        <c:crossesAt val="0"/>
        <c:crossBetween val="midCat"/>
      </c:valAx>
      <c:valAx>
        <c:axId val="6035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