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40836"/>
        <c:axId val="15005429"/>
      </c:scatterChart>
      <c:valAx>
        <c:axId val="15040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29"/>
        <c:crossBetween val="midCat"/>
      </c:valAx>
      <c:valAx>
        <c:axId val="15005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978"/>
        <c:axId val="34720230"/>
      </c:scatterChart>
      <c:valAx>
        <c:axId val="87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30"/>
        <c:crossesAt val="0"/>
        <c:crossBetween val="midCat"/>
      </c:valAx>
      <c:valAx>
        <c:axId val="347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