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835964"/>
        <c:axId val="94935749"/>
      </c:scatterChart>
      <c:valAx>
        <c:axId val="5283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749"/>
        <c:crossesAt val="0"/>
        <c:crossBetween val="midCat"/>
      </c:valAx>
      <c:valAx>
        <c:axId val="94935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164980"/>
        <c:axId val="13975431"/>
      </c:scatterChart>
      <c:valAx>
        <c:axId val="9516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431"/>
        <c:crossesAt val="0"/>
        <c:crossBetween val="midCat"/>
      </c:valAx>
      <c:valAx>
        <c:axId val="13975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00126"/>
        <c:axId val="78511261"/>
      </c:scatterChart>
      <c:valAx>
        <c:axId val="335001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261"/>
        <c:crossesAt val="0"/>
        <c:crossBetween val="midCat"/>
        <c:majorUnit val="10"/>
      </c:valAx>
      <c:valAx>
        <c:axId val="78511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34863"/>
        <c:axId val="28735462"/>
      </c:scatterChart>
      <c:valAx>
        <c:axId val="372348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462"/>
        <c:crossesAt val="0"/>
        <c:crossBetween val="midCat"/>
      </c:valAx>
      <c:valAx>
        <c:axId val="287354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853199"/>
        <c:axId val="26672879"/>
      </c:scatterChart>
      <c:valAx>
        <c:axId val="768531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879"/>
        <c:crossesAt val="0"/>
        <c:crossBetween val="midCat"/>
      </c:valAx>
      <c:valAx>
        <c:axId val="266728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