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505170"/>
        <c:axId val="37247708"/>
      </c:barChart>
      <c:catAx>
        <c:axId val="50505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47708"/>
        <c:auto val="1"/>
        <c:lblAlgn val="ctr"/>
        <c:lblOffset val="100"/>
        <c:noMultiLvlLbl val="0"/>
      </c:catAx>
      <c:valAx>
        <c:axId val="37247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051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49015"/>
        <c:axId val="16744739"/>
      </c:scatterChart>
      <c:valAx>
        <c:axId val="9544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739"/>
        <c:crossesAt val="0"/>
        <c:crossBetween val="midCat"/>
      </c:valAx>
      <c:valAx>
        <c:axId val="1674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