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23071"/>
        <c:axId val="91136671"/>
      </c:scatterChart>
      <c:valAx>
        <c:axId val="78123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71"/>
        <c:crossBetween val="midCat"/>
      </c:valAx>
      <c:valAx>
        <c:axId val="91136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62347"/>
        <c:axId val="48822569"/>
      </c:scatterChart>
      <c:valAx>
        <c:axId val="426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569"/>
        <c:crossesAt val="0"/>
        <c:crossBetween val="midCat"/>
      </c:valAx>
      <c:valAx>
        <c:axId val="488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