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7710"/>
        <c:axId val="39797386"/>
      </c:scatterChart>
      <c:valAx>
        <c:axId val="855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97386"/>
        <c:crossesAt val="0"/>
        <c:crossBetween val="midCat"/>
      </c:valAx>
      <c:valAx>
        <c:axId val="39797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7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