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12912"/>
        <c:axId val="21218689"/>
      </c:scatterChart>
      <c:valAx>
        <c:axId val="4301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89"/>
        <c:crossesAt val="0"/>
        <c:crossBetween val="midCat"/>
      </c:valAx>
      <c:valAx>
        <c:axId val="21218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9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701297"/>
        <c:axId val="65860777"/>
      </c:scatterChart>
      <c:valAx>
        <c:axId val="707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777"/>
        <c:crossesAt val="0"/>
        <c:crossBetween val="midCat"/>
      </c:valAx>
      <c:valAx>
        <c:axId val="65860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9417"/>
        <c:axId val="3897029"/>
      </c:scatterChart>
      <c:valAx>
        <c:axId val="9229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9"/>
        <c:crossesAt val="0"/>
        <c:crossBetween val="midCat"/>
        <c:majorUnit val="10"/>
      </c:valAx>
      <c:valAx>
        <c:axId val="3897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1500"/>
        <c:axId val="76469691"/>
      </c:scatterChart>
      <c:valAx>
        <c:axId val="46215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91"/>
        <c:crossesAt val="0"/>
        <c:crossBetween val="midCat"/>
      </c:valAx>
      <c:valAx>
        <c:axId val="76469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45392"/>
        <c:axId val="90084837"/>
      </c:scatterChart>
      <c:valAx>
        <c:axId val="98145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837"/>
        <c:crossesAt val="0"/>
        <c:crossBetween val="midCat"/>
      </c:valAx>
      <c:valAx>
        <c:axId val="90084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