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363461"/>
        <c:axId val="13995612"/>
      </c:scatterChart>
      <c:valAx>
        <c:axId val="913634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612"/>
        <c:crossBetween val="midCat"/>
      </c:valAx>
      <c:valAx>
        <c:axId val="139956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4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56258"/>
        <c:axId val="7916268"/>
      </c:scatterChart>
      <c:valAx>
        <c:axId val="9675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68"/>
        <c:crossesAt val="0"/>
        <c:crossBetween val="midCat"/>
      </c:valAx>
      <c:valAx>
        <c:axId val="791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