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609008"/>
        <c:axId val="93452672"/>
      </c:scatterChart>
      <c:valAx>
        <c:axId val="18609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672"/>
        <c:crossBetween val="midCat"/>
      </c:valAx>
      <c:valAx>
        <c:axId val="93452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31629"/>
        <c:axId val="4837209"/>
      </c:scatterChart>
      <c:valAx>
        <c:axId val="2673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09"/>
        <c:crossesAt val="0"/>
        <c:crossBetween val="midCat"/>
      </c:valAx>
      <c:valAx>
        <c:axId val="483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