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8071"/>
        <c:axId val="47949250"/>
      </c:scatterChart>
      <c:valAx>
        <c:axId val="628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250"/>
        <c:crossesAt val="0"/>
        <c:crossBetween val="midCat"/>
      </c:valAx>
      <c:valAx>
        <c:axId val="479492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94274"/>
        <c:axId val="54319880"/>
      </c:scatterChart>
      <c:valAx>
        <c:axId val="4309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80"/>
        <c:crossesAt val="0"/>
        <c:crossBetween val="midCat"/>
      </c:valAx>
      <c:valAx>
        <c:axId val="54319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15861"/>
        <c:axId val="6288319"/>
      </c:scatterChart>
      <c:valAx>
        <c:axId val="33015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19"/>
        <c:crossesAt val="0"/>
        <c:crossBetween val="midCat"/>
        <c:majorUnit val="10"/>
      </c:valAx>
      <c:valAx>
        <c:axId val="6288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14672"/>
        <c:axId val="79242497"/>
      </c:scatterChart>
      <c:valAx>
        <c:axId val="196146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497"/>
        <c:crossesAt val="0"/>
        <c:crossBetween val="midCat"/>
      </c:valAx>
      <c:valAx>
        <c:axId val="792424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596940"/>
        <c:axId val="89623251"/>
      </c:scatterChart>
      <c:valAx>
        <c:axId val="55596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51"/>
        <c:crossesAt val="0"/>
        <c:crossBetween val="midCat"/>
      </c:valAx>
      <c:valAx>
        <c:axId val="896232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