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82700"/>
        <c:axId val="18405779"/>
      </c:barChart>
      <c:catAx>
        <c:axId val="9982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05779"/>
        <c:auto val="1"/>
        <c:lblAlgn val="ctr"/>
        <c:lblOffset val="100"/>
        <c:noMultiLvlLbl val="0"/>
      </c:catAx>
      <c:valAx>
        <c:axId val="184057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27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7985"/>
        <c:axId val="9779301"/>
      </c:scatterChart>
      <c:valAx>
        <c:axId val="999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01"/>
        <c:crossesAt val="0"/>
        <c:crossBetween val="midCat"/>
      </c:valAx>
      <c:valAx>
        <c:axId val="977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