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66508"/>
        <c:axId val="35020750"/>
      </c:scatterChart>
      <c:valAx>
        <c:axId val="76566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750"/>
        <c:crossBetween val="midCat"/>
      </c:valAx>
      <c:valAx>
        <c:axId val="35020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96480"/>
        <c:axId val="57724062"/>
      </c:scatterChart>
      <c:valAx>
        <c:axId val="2569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062"/>
        <c:crossesAt val="0"/>
        <c:crossBetween val="midCat"/>
      </c:valAx>
      <c:valAx>
        <c:axId val="577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