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61061"/>
        <c:axId val="55326331"/>
      </c:scatterChart>
      <c:valAx>
        <c:axId val="85861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31"/>
        <c:crossBetween val="midCat"/>
      </c:valAx>
      <c:valAx>
        <c:axId val="553263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27380"/>
        <c:axId val="26040190"/>
      </c:scatterChart>
      <c:valAx>
        <c:axId val="3732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190"/>
        <c:crossesAt val="0"/>
        <c:crossBetween val="midCat"/>
      </c:valAx>
      <c:valAx>
        <c:axId val="260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