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455"/>
        <c:axId val="88410569"/>
      </c:scatterChart>
      <c:valAx>
        <c:axId val="846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569"/>
        <c:crossesAt val="0"/>
        <c:crossBetween val="midCat"/>
      </c:valAx>
      <c:valAx>
        <c:axId val="8841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5636"/>
        <c:axId val="95579135"/>
      </c:scatterChart>
      <c:valAx>
        <c:axId val="2063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35"/>
        <c:crossesAt val="0"/>
        <c:crossBetween val="midCat"/>
      </c:valAx>
      <c:valAx>
        <c:axId val="9557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65895"/>
        <c:axId val="5272541"/>
      </c:scatterChart>
      <c:valAx>
        <c:axId val="6916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41"/>
        <c:crossesAt val="0"/>
        <c:crossBetween val="midCat"/>
      </c:valAx>
      <c:valAx>
        <c:axId val="527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9714"/>
        <c:axId val="49370696"/>
      </c:scatterChart>
      <c:valAx>
        <c:axId val="4544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696"/>
        <c:crossesAt val="0"/>
        <c:crossBetween val="midCat"/>
      </c:valAx>
      <c:valAx>
        <c:axId val="4937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