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0527"/>
        <c:axId val="24994938"/>
      </c:barChart>
      <c:catAx>
        <c:axId val="509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938"/>
        <c:auto val="1"/>
        <c:lblAlgn val="ctr"/>
        <c:lblOffset val="100"/>
        <c:noMultiLvlLbl val="0"/>
      </c:catAx>
      <c:valAx>
        <c:axId val="249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51769"/>
        <c:axId val="14936152"/>
      </c:barChart>
      <c:catAx>
        <c:axId val="924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152"/>
        <c:auto val="1"/>
        <c:lblAlgn val="ctr"/>
        <c:lblOffset val="100"/>
        <c:noMultiLvlLbl val="0"/>
      </c:catAx>
      <c:valAx>
        <c:axId val="149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67765"/>
        <c:axId val="5969746"/>
      </c:barChart>
      <c:catAx>
        <c:axId val="406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46"/>
        <c:auto val="1"/>
        <c:lblAlgn val="ctr"/>
        <c:lblOffset val="100"/>
        <c:noMultiLvlLbl val="0"/>
      </c:catAx>
      <c:valAx>
        <c:axId val="59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47869"/>
        <c:axId val="74564424"/>
      </c:barChart>
      <c:catAx>
        <c:axId val="685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424"/>
        <c:auto val="1"/>
        <c:lblAlgn val="ctr"/>
        <c:lblOffset val="100"/>
        <c:noMultiLvlLbl val="0"/>
      </c:catAx>
      <c:valAx>
        <c:axId val="745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26275"/>
        <c:axId val="16507891"/>
      </c:barChart>
      <c:catAx>
        <c:axId val="168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891"/>
        <c:auto val="1"/>
        <c:lblAlgn val="ctr"/>
        <c:lblOffset val="100"/>
        <c:noMultiLvlLbl val="0"/>
      </c:catAx>
      <c:valAx>
        <c:axId val="165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21678"/>
        <c:axId val="84340549"/>
      </c:barChart>
      <c:catAx>
        <c:axId val="3442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549"/>
        <c:auto val="1"/>
        <c:lblAlgn val="ctr"/>
        <c:lblOffset val="100"/>
        <c:noMultiLvlLbl val="0"/>
      </c:catAx>
      <c:valAx>
        <c:axId val="843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9296"/>
        <c:axId val="68088934"/>
      </c:barChart>
      <c:catAx>
        <c:axId val="309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934"/>
        <c:auto val="1"/>
        <c:lblAlgn val="ctr"/>
        <c:lblOffset val="100"/>
        <c:noMultiLvlLbl val="0"/>
      </c:catAx>
      <c:valAx>
        <c:axId val="680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27327"/>
        <c:axId val="21800755"/>
      </c:barChart>
      <c:catAx>
        <c:axId val="865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55"/>
        <c:auto val="1"/>
        <c:lblAlgn val="ctr"/>
        <c:lblOffset val="100"/>
        <c:noMultiLvlLbl val="0"/>
      </c:catAx>
      <c:valAx>
        <c:axId val="218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6027"/>
        <c:axId val="44352614"/>
      </c:barChart>
      <c:catAx>
        <c:axId val="21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614"/>
        <c:auto val="1"/>
        <c:lblAlgn val="ctr"/>
        <c:lblOffset val="100"/>
        <c:noMultiLvlLbl val="0"/>
      </c:catAx>
      <c:valAx>
        <c:axId val="443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00595"/>
        <c:axId val="18340048"/>
      </c:barChart>
      <c:catAx>
        <c:axId val="917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048"/>
        <c:auto val="1"/>
        <c:lblAlgn val="ctr"/>
        <c:lblOffset val="100"/>
        <c:noMultiLvlLbl val="0"/>
      </c:catAx>
      <c:valAx>
        <c:axId val="183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4777"/>
        <c:axId val="73755813"/>
      </c:barChart>
      <c:catAx>
        <c:axId val="895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813"/>
        <c:auto val="1"/>
        <c:lblAlgn val="ctr"/>
        <c:lblOffset val="100"/>
        <c:noMultiLvlLbl val="0"/>
      </c:catAx>
      <c:valAx>
        <c:axId val="737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88673"/>
        <c:axId val="26621055"/>
      </c:barChart>
      <c:catAx>
        <c:axId val="5608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055"/>
        <c:auto val="1"/>
        <c:lblAlgn val="ctr"/>
        <c:lblOffset val="100"/>
        <c:noMultiLvlLbl val="0"/>
      </c:catAx>
      <c:valAx>
        <c:axId val="266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57630"/>
        <c:axId val="75623299"/>
      </c:barChart>
      <c:catAx>
        <c:axId val="985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299"/>
        <c:auto val="1"/>
        <c:lblAlgn val="ctr"/>
        <c:lblOffset val="100"/>
        <c:noMultiLvlLbl val="0"/>
      </c:catAx>
      <c:valAx>
        <c:axId val="756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37844"/>
        <c:axId val="69056357"/>
      </c:barChart>
      <c:catAx>
        <c:axId val="638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357"/>
        <c:auto val="1"/>
        <c:lblAlgn val="ctr"/>
        <c:lblOffset val="100"/>
        <c:noMultiLvlLbl val="0"/>
      </c:catAx>
      <c:valAx>
        <c:axId val="690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629"/>
        <c:axId val="6521048"/>
      </c:barChart>
      <c:catAx>
        <c:axId val="7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48"/>
        <c:auto val="1"/>
        <c:lblAlgn val="ctr"/>
        <c:lblOffset val="100"/>
        <c:noMultiLvlLbl val="0"/>
      </c:catAx>
      <c:valAx>
        <c:axId val="65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14244"/>
        <c:axId val="34072129"/>
      </c:barChart>
      <c:catAx>
        <c:axId val="491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129"/>
        <c:auto val="1"/>
        <c:lblAlgn val="ctr"/>
        <c:lblOffset val="100"/>
        <c:noMultiLvlLbl val="0"/>
      </c:catAx>
      <c:valAx>
        <c:axId val="340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34401"/>
        <c:axId val="45505874"/>
      </c:barChart>
      <c:catAx>
        <c:axId val="428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874"/>
        <c:auto val="1"/>
        <c:lblAlgn val="ctr"/>
        <c:lblOffset val="100"/>
        <c:noMultiLvlLbl val="0"/>
      </c:catAx>
      <c:valAx>
        <c:axId val="455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39019"/>
        <c:axId val="14427766"/>
      </c:barChart>
      <c:catAx>
        <c:axId val="7863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766"/>
        <c:auto val="1"/>
        <c:lblAlgn val="ctr"/>
        <c:lblOffset val="100"/>
        <c:noMultiLvlLbl val="0"/>
      </c:catAx>
      <c:valAx>
        <c:axId val="144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