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05546"/>
        <c:axId val="4174859"/>
      </c:scatterChart>
      <c:valAx>
        <c:axId val="3620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59"/>
        <c:crossesAt val="0"/>
        <c:crossBetween val="midCat"/>
      </c:valAx>
      <c:valAx>
        <c:axId val="417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26434"/>
        <c:axId val="98675730"/>
      </c:scatterChart>
      <c:valAx>
        <c:axId val="5602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730"/>
        <c:crossesAt val="0"/>
        <c:crossBetween val="midCat"/>
      </c:valAx>
      <c:valAx>
        <c:axId val="9867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4576"/>
        <c:axId val="23344572"/>
      </c:scatterChart>
      <c:valAx>
        <c:axId val="2707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572"/>
        <c:crossesAt val="0"/>
        <c:crossBetween val="midCat"/>
      </c:valAx>
      <c:valAx>
        <c:axId val="2334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77506"/>
        <c:axId val="69135694"/>
      </c:scatterChart>
      <c:valAx>
        <c:axId val="9447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694"/>
        <c:crossesAt val="0"/>
        <c:crossBetween val="midCat"/>
      </c:valAx>
      <c:valAx>
        <c:axId val="6913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