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77832"/>
        <c:axId val="80742453"/>
      </c:scatterChart>
      <c:valAx>
        <c:axId val="4417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453"/>
        <c:crossesAt val="0"/>
        <c:crossBetween val="midCat"/>
      </c:valAx>
      <c:valAx>
        <c:axId val="8074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89844"/>
        <c:axId val="60630712"/>
      </c:scatterChart>
      <c:valAx>
        <c:axId val="1218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712"/>
        <c:crossesAt val="0"/>
        <c:crossBetween val="midCat"/>
      </c:valAx>
      <c:valAx>
        <c:axId val="6063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5386"/>
        <c:axId val="79054468"/>
      </c:scatterChart>
      <c:valAx>
        <c:axId val="370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468"/>
        <c:crossesAt val="0"/>
        <c:crossBetween val="midCat"/>
      </c:valAx>
      <c:valAx>
        <c:axId val="7905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34699"/>
        <c:axId val="17547026"/>
      </c:scatterChart>
      <c:valAx>
        <c:axId val="6853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026"/>
        <c:crossesAt val="0"/>
        <c:crossBetween val="midCat"/>
      </c:valAx>
      <c:valAx>
        <c:axId val="1754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