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582674"/>
        <c:axId val="40462923"/>
      </c:barChart>
      <c:catAx>
        <c:axId val="87582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2923"/>
        <c:auto val="1"/>
        <c:lblAlgn val="ctr"/>
        <c:lblOffset val="100"/>
        <c:noMultiLvlLbl val="0"/>
      </c:catAx>
      <c:valAx>
        <c:axId val="4046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2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819817"/>
        <c:axId val="1346821"/>
      </c:barChart>
      <c:catAx>
        <c:axId val="30819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821"/>
        <c:auto val="1"/>
        <c:lblAlgn val="ctr"/>
        <c:lblOffset val="100"/>
        <c:noMultiLvlLbl val="0"/>
      </c:catAx>
      <c:valAx>
        <c:axId val="134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9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607692"/>
        <c:axId val="89820591"/>
      </c:barChart>
      <c:catAx>
        <c:axId val="18607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0591"/>
        <c:auto val="1"/>
        <c:lblAlgn val="ctr"/>
        <c:lblOffset val="100"/>
        <c:noMultiLvlLbl val="0"/>
      </c:catAx>
      <c:valAx>
        <c:axId val="8982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810849"/>
        <c:axId val="1292866"/>
      </c:barChart>
      <c:catAx>
        <c:axId val="24810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866"/>
        <c:auto val="1"/>
        <c:lblAlgn val="ctr"/>
        <c:lblOffset val="100"/>
        <c:noMultiLvlLbl val="0"/>
      </c:catAx>
      <c:valAx>
        <c:axId val="129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0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082027"/>
        <c:axId val="16605040"/>
      </c:barChart>
      <c:catAx>
        <c:axId val="21082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5040"/>
        <c:auto val="1"/>
        <c:lblAlgn val="ctr"/>
        <c:lblOffset val="100"/>
        <c:noMultiLvlLbl val="0"/>
      </c:catAx>
      <c:valAx>
        <c:axId val="1660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2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76534"/>
        <c:axId val="38722939"/>
      </c:barChart>
      <c:catAx>
        <c:axId val="3876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2939"/>
        <c:auto val="1"/>
        <c:lblAlgn val="ctr"/>
        <c:lblOffset val="100"/>
        <c:noMultiLvlLbl val="0"/>
      </c:catAx>
      <c:valAx>
        <c:axId val="3872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06501"/>
        <c:axId val="22472150"/>
      </c:barChart>
      <c:catAx>
        <c:axId val="25906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2150"/>
        <c:auto val="1"/>
        <c:lblAlgn val="ctr"/>
        <c:lblOffset val="100"/>
        <c:noMultiLvlLbl val="0"/>
      </c:catAx>
      <c:valAx>
        <c:axId val="2247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6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329456"/>
        <c:axId val="76309489"/>
      </c:barChart>
      <c:catAx>
        <c:axId val="24329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9489"/>
        <c:auto val="1"/>
        <c:lblAlgn val="ctr"/>
        <c:lblOffset val="100"/>
        <c:noMultiLvlLbl val="0"/>
      </c:catAx>
      <c:valAx>
        <c:axId val="7630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9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681079"/>
        <c:axId val="91988985"/>
      </c:barChart>
      <c:catAx>
        <c:axId val="28681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8985"/>
        <c:auto val="1"/>
        <c:lblAlgn val="ctr"/>
        <c:lblOffset val="100"/>
        <c:noMultiLvlLbl val="0"/>
      </c:catAx>
      <c:valAx>
        <c:axId val="9198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1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308276"/>
        <c:axId val="91356"/>
      </c:barChart>
      <c:catAx>
        <c:axId val="1330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6"/>
        <c:auto val="1"/>
        <c:lblAlgn val="ctr"/>
        <c:lblOffset val="100"/>
        <c:noMultiLvlLbl val="0"/>
      </c:catAx>
      <c:valAx>
        <c:axId val="9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267479"/>
        <c:axId val="53036955"/>
      </c:barChart>
      <c:catAx>
        <c:axId val="28267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6955"/>
        <c:auto val="1"/>
        <c:lblAlgn val="ctr"/>
        <c:lblOffset val="100"/>
        <c:noMultiLvlLbl val="0"/>
      </c:catAx>
      <c:valAx>
        <c:axId val="5303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7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1493"/>
        <c:axId val="39757644"/>
      </c:barChart>
      <c:catAx>
        <c:axId val="2631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7644"/>
        <c:auto val="1"/>
        <c:lblAlgn val="ctr"/>
        <c:lblOffset val="100"/>
        <c:noMultiLvlLbl val="0"/>
      </c:catAx>
      <c:valAx>
        <c:axId val="3975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461177"/>
        <c:axId val="86623021"/>
      </c:barChart>
      <c:catAx>
        <c:axId val="12461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3021"/>
        <c:auto val="1"/>
        <c:lblAlgn val="ctr"/>
        <c:lblOffset val="100"/>
        <c:noMultiLvlLbl val="0"/>
      </c:catAx>
      <c:valAx>
        <c:axId val="8662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1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612024"/>
        <c:axId val="19510238"/>
      </c:barChart>
      <c:catAx>
        <c:axId val="8261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0238"/>
        <c:auto val="1"/>
        <c:lblAlgn val="ctr"/>
        <c:lblOffset val="100"/>
        <c:noMultiLvlLbl val="0"/>
      </c:catAx>
      <c:valAx>
        <c:axId val="1951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01999"/>
        <c:axId val="44848565"/>
      </c:barChart>
      <c:catAx>
        <c:axId val="9101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8565"/>
        <c:auto val="1"/>
        <c:lblAlgn val="ctr"/>
        <c:lblOffset val="100"/>
        <c:noMultiLvlLbl val="0"/>
      </c:catAx>
      <c:valAx>
        <c:axId val="4484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116212"/>
        <c:axId val="33470661"/>
      </c:barChart>
      <c:catAx>
        <c:axId val="59116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0661"/>
        <c:auto val="1"/>
        <c:lblAlgn val="ctr"/>
        <c:lblOffset val="100"/>
        <c:noMultiLvlLbl val="0"/>
      </c:catAx>
      <c:valAx>
        <c:axId val="3347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6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371567"/>
        <c:axId val="41306172"/>
      </c:barChart>
      <c:catAx>
        <c:axId val="22371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6172"/>
        <c:auto val="1"/>
        <c:lblAlgn val="ctr"/>
        <c:lblOffset val="100"/>
        <c:noMultiLvlLbl val="0"/>
      </c:catAx>
      <c:valAx>
        <c:axId val="4130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1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318996"/>
        <c:axId val="14776615"/>
      </c:barChart>
      <c:catAx>
        <c:axId val="69318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6615"/>
        <c:auto val="1"/>
        <c:lblAlgn val="ctr"/>
        <c:lblOffset val="100"/>
        <c:noMultiLvlLbl val="0"/>
      </c:catAx>
      <c:valAx>
        <c:axId val="1477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8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