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61436"/>
        <c:axId val="6681940"/>
      </c:scatterChart>
      <c:valAx>
        <c:axId val="9586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40"/>
        <c:crossesAt val="0"/>
        <c:crossBetween val="midCat"/>
      </c:valAx>
      <c:valAx>
        <c:axId val="668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77280"/>
        <c:axId val="13545139"/>
      </c:scatterChart>
      <c:valAx>
        <c:axId val="6167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139"/>
        <c:crossesAt val="0"/>
        <c:crossBetween val="midCat"/>
      </c:valAx>
      <c:valAx>
        <c:axId val="1354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79718"/>
        <c:axId val="43522169"/>
      </c:scatterChart>
      <c:valAx>
        <c:axId val="6867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169"/>
        <c:crossesAt val="0"/>
        <c:crossBetween val="midCat"/>
      </c:valAx>
      <c:valAx>
        <c:axId val="4352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6987"/>
        <c:axId val="43199488"/>
      </c:scatterChart>
      <c:valAx>
        <c:axId val="543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488"/>
        <c:crossesAt val="0"/>
        <c:crossBetween val="midCat"/>
      </c:valAx>
      <c:valAx>
        <c:axId val="4319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