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6223"/>
        <c:axId val="87477718"/>
      </c:barChart>
      <c:catAx>
        <c:axId val="617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718"/>
        <c:auto val="1"/>
        <c:lblAlgn val="ctr"/>
        <c:lblOffset val="100"/>
        <c:noMultiLvlLbl val="0"/>
      </c:catAx>
      <c:valAx>
        <c:axId val="874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48930"/>
        <c:axId val="6010914"/>
      </c:barChart>
      <c:catAx>
        <c:axId val="8184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14"/>
        <c:auto val="1"/>
        <c:lblAlgn val="ctr"/>
        <c:lblOffset val="100"/>
        <c:noMultiLvlLbl val="0"/>
      </c:catAx>
      <c:valAx>
        <c:axId val="60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6954"/>
        <c:axId val="55151313"/>
      </c:barChart>
      <c:catAx>
        <c:axId val="305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313"/>
        <c:auto val="1"/>
        <c:lblAlgn val="ctr"/>
        <c:lblOffset val="100"/>
        <c:noMultiLvlLbl val="0"/>
      </c:catAx>
      <c:valAx>
        <c:axId val="551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77535"/>
        <c:axId val="75472838"/>
      </c:barChart>
      <c:catAx>
        <c:axId val="179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38"/>
        <c:auto val="1"/>
        <c:lblAlgn val="ctr"/>
        <c:lblOffset val="100"/>
        <c:noMultiLvlLbl val="0"/>
      </c:catAx>
      <c:valAx>
        <c:axId val="754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258"/>
        <c:axId val="24267927"/>
      </c:barChart>
      <c:catAx>
        <c:axId val="61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927"/>
        <c:auto val="1"/>
        <c:lblAlgn val="ctr"/>
        <c:lblOffset val="100"/>
        <c:noMultiLvlLbl val="0"/>
      </c:catAx>
      <c:valAx>
        <c:axId val="242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5137"/>
        <c:axId val="19199005"/>
      </c:barChart>
      <c:catAx>
        <c:axId val="783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05"/>
        <c:auto val="1"/>
        <c:lblAlgn val="ctr"/>
        <c:lblOffset val="100"/>
        <c:noMultiLvlLbl val="0"/>
      </c:catAx>
      <c:valAx>
        <c:axId val="191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1953"/>
        <c:axId val="72029789"/>
      </c:barChart>
      <c:catAx>
        <c:axId val="911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789"/>
        <c:auto val="1"/>
        <c:lblAlgn val="ctr"/>
        <c:lblOffset val="100"/>
        <c:noMultiLvlLbl val="0"/>
      </c:catAx>
      <c:valAx>
        <c:axId val="720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7417"/>
        <c:axId val="26389790"/>
      </c:barChart>
      <c:catAx>
        <c:axId val="813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90"/>
        <c:auto val="1"/>
        <c:lblAlgn val="ctr"/>
        <c:lblOffset val="100"/>
        <c:noMultiLvlLbl val="0"/>
      </c:catAx>
      <c:valAx>
        <c:axId val="263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75130"/>
        <c:axId val="83291356"/>
      </c:barChart>
      <c:catAx>
        <c:axId val="613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56"/>
        <c:auto val="1"/>
        <c:lblAlgn val="ctr"/>
        <c:lblOffset val="100"/>
        <c:noMultiLvlLbl val="0"/>
      </c:catAx>
      <c:valAx>
        <c:axId val="832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8607"/>
        <c:axId val="83011164"/>
      </c:barChart>
      <c:catAx>
        <c:axId val="347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64"/>
        <c:auto val="1"/>
        <c:lblAlgn val="ctr"/>
        <c:lblOffset val="100"/>
        <c:noMultiLvlLbl val="0"/>
      </c:catAx>
      <c:valAx>
        <c:axId val="830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6427"/>
        <c:axId val="70039379"/>
      </c:barChart>
      <c:catAx>
        <c:axId val="871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379"/>
        <c:auto val="1"/>
        <c:lblAlgn val="ctr"/>
        <c:lblOffset val="100"/>
        <c:noMultiLvlLbl val="0"/>
      </c:catAx>
      <c:valAx>
        <c:axId val="700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1732"/>
        <c:axId val="52258093"/>
      </c:barChart>
      <c:catAx>
        <c:axId val="610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093"/>
        <c:auto val="1"/>
        <c:lblAlgn val="ctr"/>
        <c:lblOffset val="100"/>
        <c:noMultiLvlLbl val="0"/>
      </c:catAx>
      <c:valAx>
        <c:axId val="522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0606"/>
        <c:axId val="80188417"/>
      </c:barChart>
      <c:catAx>
        <c:axId val="152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17"/>
        <c:auto val="1"/>
        <c:lblAlgn val="ctr"/>
        <c:lblOffset val="100"/>
        <c:noMultiLvlLbl val="0"/>
      </c:catAx>
      <c:valAx>
        <c:axId val="801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83768"/>
        <c:axId val="33148808"/>
      </c:barChart>
      <c:catAx>
        <c:axId val="715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08"/>
        <c:auto val="1"/>
        <c:lblAlgn val="ctr"/>
        <c:lblOffset val="100"/>
        <c:noMultiLvlLbl val="0"/>
      </c:catAx>
      <c:valAx>
        <c:axId val="331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4255"/>
        <c:axId val="1502634"/>
      </c:barChart>
      <c:catAx>
        <c:axId val="783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34"/>
        <c:auto val="1"/>
        <c:lblAlgn val="ctr"/>
        <c:lblOffset val="100"/>
        <c:noMultiLvlLbl val="0"/>
      </c:catAx>
      <c:valAx>
        <c:axId val="15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8844"/>
        <c:axId val="20205310"/>
      </c:barChart>
      <c:catAx>
        <c:axId val="602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310"/>
        <c:auto val="1"/>
        <c:lblAlgn val="ctr"/>
        <c:lblOffset val="100"/>
        <c:noMultiLvlLbl val="0"/>
      </c:catAx>
      <c:valAx>
        <c:axId val="202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4265"/>
        <c:axId val="94484196"/>
      </c:barChart>
      <c:catAx>
        <c:axId val="924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196"/>
        <c:auto val="1"/>
        <c:lblAlgn val="ctr"/>
        <c:lblOffset val="100"/>
        <c:noMultiLvlLbl val="0"/>
      </c:catAx>
      <c:valAx>
        <c:axId val="944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45253"/>
        <c:axId val="19143011"/>
      </c:barChart>
      <c:catAx>
        <c:axId val="106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011"/>
        <c:auto val="1"/>
        <c:lblAlgn val="ctr"/>
        <c:lblOffset val="100"/>
        <c:noMultiLvlLbl val="0"/>
      </c:catAx>
      <c:valAx>
        <c:axId val="191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