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9385"/>
        <c:axId val="390821"/>
      </c:scatterChart>
      <c:valAx>
        <c:axId val="1663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"/>
        <c:crossesAt val="0"/>
        <c:crossBetween val="midCat"/>
      </c:valAx>
      <c:valAx>
        <c:axId val="3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0421"/>
        <c:axId val="10115178"/>
      </c:scatterChart>
      <c:valAx>
        <c:axId val="8036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78"/>
        <c:crossesAt val="0"/>
        <c:crossBetween val="midCat"/>
      </c:valAx>
      <c:valAx>
        <c:axId val="1011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423"/>
        <c:axId val="91642549"/>
      </c:scatterChart>
      <c:valAx>
        <c:axId val="385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49"/>
        <c:crossesAt val="0"/>
        <c:crossBetween val="midCat"/>
      </c:valAx>
      <c:valAx>
        <c:axId val="9164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9959"/>
        <c:axId val="6602102"/>
      </c:scatterChart>
      <c:valAx>
        <c:axId val="7611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2"/>
        <c:crossesAt val="0"/>
        <c:crossBetween val="midCat"/>
      </c:valAx>
      <c:valAx>
        <c:axId val="660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