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34507"/>
        <c:axId val="96624492"/>
      </c:barChart>
      <c:catAx>
        <c:axId val="3533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492"/>
        <c:auto val="1"/>
        <c:lblAlgn val="ctr"/>
        <c:lblOffset val="100"/>
        <c:noMultiLvlLbl val="0"/>
      </c:catAx>
      <c:valAx>
        <c:axId val="9662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65687"/>
        <c:axId val="71404447"/>
      </c:barChart>
      <c:catAx>
        <c:axId val="6636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447"/>
        <c:auto val="1"/>
        <c:lblAlgn val="ctr"/>
        <c:lblOffset val="100"/>
        <c:noMultiLvlLbl val="0"/>
      </c:catAx>
      <c:valAx>
        <c:axId val="7140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2180"/>
        <c:axId val="20929273"/>
      </c:barChart>
      <c:catAx>
        <c:axId val="297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273"/>
        <c:auto val="1"/>
        <c:lblAlgn val="ctr"/>
        <c:lblOffset val="100"/>
        <c:noMultiLvlLbl val="0"/>
      </c:catAx>
      <c:valAx>
        <c:axId val="2092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30501"/>
        <c:axId val="57541739"/>
      </c:barChart>
      <c:catAx>
        <c:axId val="3813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739"/>
        <c:auto val="1"/>
        <c:lblAlgn val="ctr"/>
        <c:lblOffset val="100"/>
        <c:noMultiLvlLbl val="0"/>
      </c:catAx>
      <c:valAx>
        <c:axId val="5754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01487"/>
        <c:axId val="15453969"/>
      </c:barChart>
      <c:catAx>
        <c:axId val="5010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969"/>
        <c:auto val="1"/>
        <c:lblAlgn val="ctr"/>
        <c:lblOffset val="100"/>
        <c:noMultiLvlLbl val="0"/>
      </c:catAx>
      <c:valAx>
        <c:axId val="1545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22786"/>
        <c:axId val="60828664"/>
      </c:barChart>
      <c:catAx>
        <c:axId val="8302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664"/>
        <c:auto val="1"/>
        <c:lblAlgn val="ctr"/>
        <c:lblOffset val="100"/>
        <c:noMultiLvlLbl val="0"/>
      </c:catAx>
      <c:valAx>
        <c:axId val="6082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84200"/>
        <c:axId val="91792939"/>
      </c:barChart>
      <c:catAx>
        <c:axId val="9008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939"/>
        <c:auto val="1"/>
        <c:lblAlgn val="ctr"/>
        <c:lblOffset val="100"/>
        <c:noMultiLvlLbl val="0"/>
      </c:catAx>
      <c:valAx>
        <c:axId val="9179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6877"/>
        <c:axId val="76285003"/>
      </c:barChart>
      <c:catAx>
        <c:axId val="597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5003"/>
        <c:auto val="1"/>
        <c:lblAlgn val="ctr"/>
        <c:lblOffset val="100"/>
        <c:noMultiLvlLbl val="0"/>
      </c:catAx>
      <c:valAx>
        <c:axId val="7628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87297"/>
        <c:axId val="32354402"/>
      </c:barChart>
      <c:catAx>
        <c:axId val="8748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402"/>
        <c:auto val="1"/>
        <c:lblAlgn val="ctr"/>
        <c:lblOffset val="100"/>
        <c:noMultiLvlLbl val="0"/>
      </c:catAx>
      <c:valAx>
        <c:axId val="3235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61830"/>
        <c:axId val="74065481"/>
      </c:barChart>
      <c:catAx>
        <c:axId val="2596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5481"/>
        <c:auto val="1"/>
        <c:lblAlgn val="ctr"/>
        <c:lblOffset val="100"/>
        <c:noMultiLvlLbl val="0"/>
      </c:catAx>
      <c:valAx>
        <c:axId val="7406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863329"/>
        <c:axId val="77651749"/>
      </c:barChart>
      <c:catAx>
        <c:axId val="7186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749"/>
        <c:auto val="1"/>
        <c:lblAlgn val="ctr"/>
        <c:lblOffset val="100"/>
        <c:noMultiLvlLbl val="0"/>
      </c:catAx>
      <c:valAx>
        <c:axId val="7765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65212"/>
        <c:axId val="87185545"/>
      </c:barChart>
      <c:catAx>
        <c:axId val="1666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5545"/>
        <c:auto val="1"/>
        <c:lblAlgn val="ctr"/>
        <c:lblOffset val="100"/>
        <c:noMultiLvlLbl val="0"/>
      </c:catAx>
      <c:valAx>
        <c:axId val="8718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6939"/>
        <c:axId val="46006713"/>
      </c:barChart>
      <c:catAx>
        <c:axId val="877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713"/>
        <c:auto val="1"/>
        <c:lblAlgn val="ctr"/>
        <c:lblOffset val="100"/>
        <c:noMultiLvlLbl val="0"/>
      </c:catAx>
      <c:valAx>
        <c:axId val="4600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34320"/>
        <c:axId val="31704388"/>
      </c:barChart>
      <c:catAx>
        <c:axId val="5613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388"/>
        <c:auto val="1"/>
        <c:lblAlgn val="ctr"/>
        <c:lblOffset val="100"/>
        <c:noMultiLvlLbl val="0"/>
      </c:catAx>
      <c:valAx>
        <c:axId val="3170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32767"/>
        <c:axId val="48734083"/>
      </c:barChart>
      <c:catAx>
        <c:axId val="3973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083"/>
        <c:auto val="1"/>
        <c:lblAlgn val="ctr"/>
        <c:lblOffset val="100"/>
        <c:noMultiLvlLbl val="0"/>
      </c:catAx>
      <c:valAx>
        <c:axId val="4873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61344"/>
        <c:axId val="70346484"/>
      </c:barChart>
      <c:catAx>
        <c:axId val="5216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484"/>
        <c:auto val="1"/>
        <c:lblAlgn val="ctr"/>
        <c:lblOffset val="100"/>
        <c:noMultiLvlLbl val="0"/>
      </c:catAx>
      <c:valAx>
        <c:axId val="7034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25252"/>
        <c:axId val="47567653"/>
      </c:barChart>
      <c:catAx>
        <c:axId val="1942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653"/>
        <c:auto val="1"/>
        <c:lblAlgn val="ctr"/>
        <c:lblOffset val="100"/>
        <c:noMultiLvlLbl val="0"/>
      </c:catAx>
      <c:valAx>
        <c:axId val="4756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07685"/>
        <c:axId val="16820672"/>
      </c:barChart>
      <c:catAx>
        <c:axId val="8600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672"/>
        <c:auto val="1"/>
        <c:lblAlgn val="ctr"/>
        <c:lblOffset val="100"/>
        <c:noMultiLvlLbl val="0"/>
      </c:catAx>
      <c:valAx>
        <c:axId val="1682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