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38377"/>
        <c:axId val="58575058"/>
      </c:scatterChart>
      <c:valAx>
        <c:axId val="6413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058"/>
        <c:crossesAt val="0"/>
        <c:crossBetween val="midCat"/>
      </c:valAx>
      <c:valAx>
        <c:axId val="5857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92717"/>
        <c:axId val="86103279"/>
      </c:scatterChart>
      <c:valAx>
        <c:axId val="6419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279"/>
        <c:crossesAt val="0"/>
        <c:crossBetween val="midCat"/>
      </c:valAx>
      <c:valAx>
        <c:axId val="8610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9489"/>
        <c:axId val="37136051"/>
      </c:scatterChart>
      <c:valAx>
        <c:axId val="8855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051"/>
        <c:crossesAt val="0"/>
        <c:crossBetween val="midCat"/>
      </c:valAx>
      <c:valAx>
        <c:axId val="3713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1876"/>
        <c:axId val="6949425"/>
      </c:scatterChart>
      <c:valAx>
        <c:axId val="535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25"/>
        <c:crossesAt val="0"/>
        <c:crossBetween val="midCat"/>
      </c:valAx>
      <c:valAx>
        <c:axId val="694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