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35223"/>
        <c:axId val="81073998"/>
      </c:barChart>
      <c:catAx>
        <c:axId val="227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998"/>
        <c:auto val="1"/>
        <c:lblAlgn val="ctr"/>
        <c:lblOffset val="100"/>
        <c:noMultiLvlLbl val="0"/>
      </c:catAx>
      <c:valAx>
        <c:axId val="810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65699"/>
        <c:axId val="78902085"/>
      </c:barChart>
      <c:catAx>
        <c:axId val="714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85"/>
        <c:auto val="1"/>
        <c:lblAlgn val="ctr"/>
        <c:lblOffset val="100"/>
        <c:noMultiLvlLbl val="0"/>
      </c:catAx>
      <c:valAx>
        <c:axId val="789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72586"/>
        <c:axId val="75728904"/>
      </c:barChart>
      <c:catAx>
        <c:axId val="357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04"/>
        <c:auto val="1"/>
        <c:lblAlgn val="ctr"/>
        <c:lblOffset val="100"/>
        <c:noMultiLvlLbl val="0"/>
      </c:catAx>
      <c:valAx>
        <c:axId val="757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5569"/>
        <c:axId val="51693456"/>
      </c:barChart>
      <c:catAx>
        <c:axId val="987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456"/>
        <c:auto val="1"/>
        <c:lblAlgn val="ctr"/>
        <c:lblOffset val="100"/>
        <c:noMultiLvlLbl val="0"/>
      </c:catAx>
      <c:valAx>
        <c:axId val="516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1890"/>
        <c:axId val="88384141"/>
      </c:barChart>
      <c:catAx>
        <c:axId val="323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41"/>
        <c:auto val="1"/>
        <c:lblAlgn val="ctr"/>
        <c:lblOffset val="100"/>
        <c:noMultiLvlLbl val="0"/>
      </c:catAx>
      <c:valAx>
        <c:axId val="883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6482"/>
        <c:axId val="88109953"/>
      </c:barChart>
      <c:catAx>
        <c:axId val="263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53"/>
        <c:auto val="1"/>
        <c:lblAlgn val="ctr"/>
        <c:lblOffset val="100"/>
        <c:noMultiLvlLbl val="0"/>
      </c:catAx>
      <c:valAx>
        <c:axId val="881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0548"/>
        <c:axId val="88299723"/>
      </c:barChart>
      <c:catAx>
        <c:axId val="618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23"/>
        <c:auto val="1"/>
        <c:lblAlgn val="ctr"/>
        <c:lblOffset val="100"/>
        <c:noMultiLvlLbl val="0"/>
      </c:catAx>
      <c:valAx>
        <c:axId val="882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3737"/>
        <c:axId val="24504693"/>
      </c:barChart>
      <c:catAx>
        <c:axId val="902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93"/>
        <c:auto val="1"/>
        <c:lblAlgn val="ctr"/>
        <c:lblOffset val="100"/>
        <c:noMultiLvlLbl val="0"/>
      </c:catAx>
      <c:valAx>
        <c:axId val="245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2874"/>
        <c:axId val="55254610"/>
      </c:barChart>
      <c:catAx>
        <c:axId val="784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10"/>
        <c:auto val="1"/>
        <c:lblAlgn val="ctr"/>
        <c:lblOffset val="100"/>
        <c:noMultiLvlLbl val="0"/>
      </c:catAx>
      <c:valAx>
        <c:axId val="552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4562"/>
        <c:axId val="80042639"/>
      </c:barChart>
      <c:catAx>
        <c:axId val="146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639"/>
        <c:auto val="1"/>
        <c:lblAlgn val="ctr"/>
        <c:lblOffset val="100"/>
        <c:noMultiLvlLbl val="0"/>
      </c:catAx>
      <c:valAx>
        <c:axId val="800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213"/>
        <c:axId val="75312590"/>
      </c:barChart>
      <c:catAx>
        <c:axId val="39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90"/>
        <c:auto val="1"/>
        <c:lblAlgn val="ctr"/>
        <c:lblOffset val="100"/>
        <c:noMultiLvlLbl val="0"/>
      </c:catAx>
      <c:valAx>
        <c:axId val="753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7396"/>
        <c:axId val="59005994"/>
      </c:barChart>
      <c:catAx>
        <c:axId val="546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94"/>
        <c:auto val="1"/>
        <c:lblAlgn val="ctr"/>
        <c:lblOffset val="100"/>
        <c:noMultiLvlLbl val="0"/>
      </c:catAx>
      <c:valAx>
        <c:axId val="590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087"/>
        <c:axId val="40889525"/>
      </c:barChart>
      <c:catAx>
        <c:axId val="49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525"/>
        <c:auto val="1"/>
        <c:lblAlgn val="ctr"/>
        <c:lblOffset val="100"/>
        <c:noMultiLvlLbl val="0"/>
      </c:catAx>
      <c:valAx>
        <c:axId val="408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2045"/>
        <c:axId val="24648536"/>
      </c:barChart>
      <c:catAx>
        <c:axId val="1551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36"/>
        <c:auto val="1"/>
        <c:lblAlgn val="ctr"/>
        <c:lblOffset val="100"/>
        <c:noMultiLvlLbl val="0"/>
      </c:catAx>
      <c:valAx>
        <c:axId val="246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32972"/>
        <c:axId val="90719310"/>
      </c:barChart>
      <c:catAx>
        <c:axId val="947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10"/>
        <c:auto val="1"/>
        <c:lblAlgn val="ctr"/>
        <c:lblOffset val="100"/>
        <c:noMultiLvlLbl val="0"/>
      </c:catAx>
      <c:valAx>
        <c:axId val="907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6738"/>
        <c:axId val="14198652"/>
      </c:barChart>
      <c:catAx>
        <c:axId val="383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52"/>
        <c:auto val="1"/>
        <c:lblAlgn val="ctr"/>
        <c:lblOffset val="100"/>
        <c:noMultiLvlLbl val="0"/>
      </c:catAx>
      <c:valAx>
        <c:axId val="141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00491"/>
        <c:axId val="49599030"/>
      </c:barChart>
      <c:catAx>
        <c:axId val="628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030"/>
        <c:auto val="1"/>
        <c:lblAlgn val="ctr"/>
        <c:lblOffset val="100"/>
        <c:noMultiLvlLbl val="0"/>
      </c:catAx>
      <c:valAx>
        <c:axId val="495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5772"/>
        <c:axId val="53573341"/>
      </c:barChart>
      <c:catAx>
        <c:axId val="142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41"/>
        <c:auto val="1"/>
        <c:lblAlgn val="ctr"/>
        <c:lblOffset val="100"/>
        <c:noMultiLvlLbl val="0"/>
      </c:catAx>
      <c:valAx>
        <c:axId val="53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