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1105"/>
        <c:axId val="57262007"/>
      </c:scatterChart>
      <c:valAx>
        <c:axId val="7609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07"/>
        <c:crossesAt val="0"/>
        <c:crossBetween val="midCat"/>
      </c:valAx>
      <c:valAx>
        <c:axId val="5726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3733"/>
        <c:axId val="87858125"/>
      </c:scatterChart>
      <c:valAx>
        <c:axId val="3471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25"/>
        <c:crossesAt val="0"/>
        <c:crossBetween val="midCat"/>
      </c:valAx>
      <c:valAx>
        <c:axId val="8785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46159"/>
        <c:axId val="33832249"/>
      </c:scatterChart>
      <c:valAx>
        <c:axId val="4614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249"/>
        <c:crossesAt val="0"/>
        <c:crossBetween val="midCat"/>
      </c:valAx>
      <c:valAx>
        <c:axId val="3383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63121"/>
        <c:axId val="9221579"/>
      </c:scatterChart>
      <c:valAx>
        <c:axId val="1816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9"/>
        <c:crossesAt val="0"/>
        <c:crossBetween val="midCat"/>
      </c:valAx>
      <c:valAx>
        <c:axId val="922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