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906"/>
        <c:axId val="45200630"/>
      </c:barChart>
      <c:catAx>
        <c:axId val="2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630"/>
        <c:auto val="1"/>
        <c:lblAlgn val="ctr"/>
        <c:lblOffset val="100"/>
        <c:noMultiLvlLbl val="0"/>
      </c:catAx>
      <c:valAx>
        <c:axId val="452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59216"/>
        <c:axId val="93720094"/>
      </c:barChart>
      <c:catAx>
        <c:axId val="328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094"/>
        <c:auto val="1"/>
        <c:lblAlgn val="ctr"/>
        <c:lblOffset val="100"/>
        <c:noMultiLvlLbl val="0"/>
      </c:catAx>
      <c:valAx>
        <c:axId val="937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3152"/>
        <c:axId val="5821443"/>
      </c:barChart>
      <c:catAx>
        <c:axId val="915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3"/>
        <c:auto val="1"/>
        <c:lblAlgn val="ctr"/>
        <c:lblOffset val="100"/>
        <c:noMultiLvlLbl val="0"/>
      </c:catAx>
      <c:valAx>
        <c:axId val="58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2713"/>
        <c:axId val="60887194"/>
      </c:barChart>
      <c:catAx>
        <c:axId val="80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194"/>
        <c:auto val="1"/>
        <c:lblAlgn val="ctr"/>
        <c:lblOffset val="100"/>
        <c:noMultiLvlLbl val="0"/>
      </c:catAx>
      <c:valAx>
        <c:axId val="608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74449"/>
        <c:axId val="44471104"/>
      </c:barChart>
      <c:catAx>
        <c:axId val="546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104"/>
        <c:auto val="1"/>
        <c:lblAlgn val="ctr"/>
        <c:lblOffset val="100"/>
        <c:noMultiLvlLbl val="0"/>
      </c:catAx>
      <c:valAx>
        <c:axId val="444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7742"/>
        <c:axId val="1566910"/>
      </c:barChart>
      <c:catAx>
        <c:axId val="881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10"/>
        <c:auto val="1"/>
        <c:lblAlgn val="ctr"/>
        <c:lblOffset val="100"/>
        <c:noMultiLvlLbl val="0"/>
      </c:catAx>
      <c:valAx>
        <c:axId val="15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9360"/>
        <c:axId val="82324685"/>
      </c:barChart>
      <c:catAx>
        <c:axId val="865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685"/>
        <c:auto val="1"/>
        <c:lblAlgn val="ctr"/>
        <c:lblOffset val="100"/>
        <c:noMultiLvlLbl val="0"/>
      </c:catAx>
      <c:valAx>
        <c:axId val="823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7499"/>
        <c:axId val="99861065"/>
      </c:barChart>
      <c:catAx>
        <c:axId val="543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065"/>
        <c:auto val="1"/>
        <c:lblAlgn val="ctr"/>
        <c:lblOffset val="100"/>
        <c:noMultiLvlLbl val="0"/>
      </c:catAx>
      <c:valAx>
        <c:axId val="998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7053"/>
        <c:axId val="98763670"/>
      </c:barChart>
      <c:catAx>
        <c:axId val="309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70"/>
        <c:auto val="1"/>
        <c:lblAlgn val="ctr"/>
        <c:lblOffset val="100"/>
        <c:noMultiLvlLbl val="0"/>
      </c:catAx>
      <c:valAx>
        <c:axId val="987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0654"/>
        <c:axId val="78870791"/>
      </c:barChart>
      <c:catAx>
        <c:axId val="224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91"/>
        <c:auto val="1"/>
        <c:lblAlgn val="ctr"/>
        <c:lblOffset val="100"/>
        <c:noMultiLvlLbl val="0"/>
      </c:catAx>
      <c:valAx>
        <c:axId val="788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49923"/>
        <c:axId val="85537719"/>
      </c:barChart>
      <c:catAx>
        <c:axId val="513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719"/>
        <c:auto val="1"/>
        <c:lblAlgn val="ctr"/>
        <c:lblOffset val="100"/>
        <c:noMultiLvlLbl val="0"/>
      </c:catAx>
      <c:valAx>
        <c:axId val="855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021"/>
        <c:axId val="59209633"/>
      </c:barChart>
      <c:catAx>
        <c:axId val="15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633"/>
        <c:auto val="1"/>
        <c:lblAlgn val="ctr"/>
        <c:lblOffset val="100"/>
        <c:noMultiLvlLbl val="0"/>
      </c:catAx>
      <c:valAx>
        <c:axId val="592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0328"/>
        <c:axId val="186029"/>
      </c:barChart>
      <c:catAx>
        <c:axId val="721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"/>
        <c:auto val="1"/>
        <c:lblAlgn val="ctr"/>
        <c:lblOffset val="100"/>
        <c:noMultiLvlLbl val="0"/>
      </c:catAx>
      <c:valAx>
        <c:axId val="1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5547"/>
        <c:axId val="38884315"/>
      </c:barChart>
      <c:catAx>
        <c:axId val="682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315"/>
        <c:auto val="1"/>
        <c:lblAlgn val="ctr"/>
        <c:lblOffset val="100"/>
        <c:noMultiLvlLbl val="0"/>
      </c:catAx>
      <c:valAx>
        <c:axId val="388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25741"/>
        <c:axId val="87487245"/>
      </c:barChart>
      <c:catAx>
        <c:axId val="814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45"/>
        <c:auto val="1"/>
        <c:lblAlgn val="ctr"/>
        <c:lblOffset val="100"/>
        <c:noMultiLvlLbl val="0"/>
      </c:catAx>
      <c:valAx>
        <c:axId val="874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80409"/>
        <c:axId val="90994740"/>
      </c:barChart>
      <c:catAx>
        <c:axId val="866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40"/>
        <c:auto val="1"/>
        <c:lblAlgn val="ctr"/>
        <c:lblOffset val="100"/>
        <c:noMultiLvlLbl val="0"/>
      </c:catAx>
      <c:valAx>
        <c:axId val="909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92404"/>
        <c:axId val="40057083"/>
      </c:barChart>
      <c:catAx>
        <c:axId val="851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083"/>
        <c:auto val="1"/>
        <c:lblAlgn val="ctr"/>
        <c:lblOffset val="100"/>
        <c:noMultiLvlLbl val="0"/>
      </c:catAx>
      <c:valAx>
        <c:axId val="400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57690"/>
        <c:axId val="21358554"/>
      </c:barChart>
      <c:catAx>
        <c:axId val="895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554"/>
        <c:auto val="1"/>
        <c:lblAlgn val="ctr"/>
        <c:lblOffset val="100"/>
        <c:noMultiLvlLbl val="0"/>
      </c:catAx>
      <c:valAx>
        <c:axId val="213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