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78481"/>
        <c:axId val="65821464"/>
      </c:scatterChart>
      <c:valAx>
        <c:axId val="5587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464"/>
        <c:crossesAt val="0"/>
        <c:crossBetween val="midCat"/>
      </c:valAx>
      <c:valAx>
        <c:axId val="6582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05731"/>
        <c:axId val="10869029"/>
      </c:scatterChart>
      <c:valAx>
        <c:axId val="1570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029"/>
        <c:crossesAt val="0"/>
        <c:crossBetween val="midCat"/>
      </c:valAx>
      <c:valAx>
        <c:axId val="1086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58876"/>
        <c:axId val="19256195"/>
      </c:scatterChart>
      <c:valAx>
        <c:axId val="4735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195"/>
        <c:crossesAt val="0"/>
        <c:crossBetween val="midCat"/>
      </c:valAx>
      <c:valAx>
        <c:axId val="1925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33673"/>
        <c:axId val="15920135"/>
      </c:scatterChart>
      <c:valAx>
        <c:axId val="7933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135"/>
        <c:crossesAt val="0"/>
        <c:crossBetween val="midCat"/>
      </c:valAx>
      <c:valAx>
        <c:axId val="1592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