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1539"/>
        <c:axId val="62713456"/>
      </c:barChart>
      <c:catAx>
        <c:axId val="87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456"/>
        <c:auto val="1"/>
        <c:lblAlgn val="ctr"/>
        <c:lblOffset val="100"/>
        <c:noMultiLvlLbl val="0"/>
      </c:catAx>
      <c:valAx>
        <c:axId val="627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71218"/>
        <c:axId val="87542688"/>
      </c:barChart>
      <c:catAx>
        <c:axId val="750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688"/>
        <c:auto val="1"/>
        <c:lblAlgn val="ctr"/>
        <c:lblOffset val="100"/>
        <c:noMultiLvlLbl val="0"/>
      </c:catAx>
      <c:valAx>
        <c:axId val="875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58887"/>
        <c:axId val="63189609"/>
      </c:barChart>
      <c:catAx>
        <c:axId val="7225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609"/>
        <c:auto val="1"/>
        <c:lblAlgn val="ctr"/>
        <c:lblOffset val="100"/>
        <c:noMultiLvlLbl val="0"/>
      </c:catAx>
      <c:valAx>
        <c:axId val="631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83679"/>
        <c:axId val="351522"/>
      </c:barChart>
      <c:catAx>
        <c:axId val="3198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2"/>
        <c:auto val="1"/>
        <c:lblAlgn val="ctr"/>
        <c:lblOffset val="100"/>
        <c:noMultiLvlLbl val="0"/>
      </c:catAx>
      <c:valAx>
        <c:axId val="3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31523"/>
        <c:axId val="67154010"/>
      </c:barChart>
      <c:catAx>
        <c:axId val="6803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010"/>
        <c:auto val="1"/>
        <c:lblAlgn val="ctr"/>
        <c:lblOffset val="100"/>
        <c:noMultiLvlLbl val="0"/>
      </c:catAx>
      <c:valAx>
        <c:axId val="671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71459"/>
        <c:axId val="84047001"/>
      </c:barChart>
      <c:catAx>
        <c:axId val="6727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001"/>
        <c:auto val="1"/>
        <c:lblAlgn val="ctr"/>
        <c:lblOffset val="100"/>
        <c:noMultiLvlLbl val="0"/>
      </c:catAx>
      <c:valAx>
        <c:axId val="840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61034"/>
        <c:axId val="65957657"/>
      </c:barChart>
      <c:catAx>
        <c:axId val="6426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657"/>
        <c:auto val="1"/>
        <c:lblAlgn val="ctr"/>
        <c:lblOffset val="100"/>
        <c:noMultiLvlLbl val="0"/>
      </c:catAx>
      <c:valAx>
        <c:axId val="6595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81295"/>
        <c:axId val="13531146"/>
      </c:barChart>
      <c:catAx>
        <c:axId val="6938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146"/>
        <c:auto val="1"/>
        <c:lblAlgn val="ctr"/>
        <c:lblOffset val="100"/>
        <c:noMultiLvlLbl val="0"/>
      </c:catAx>
      <c:valAx>
        <c:axId val="135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29541"/>
        <c:axId val="92118259"/>
      </c:barChart>
      <c:catAx>
        <c:axId val="5142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259"/>
        <c:auto val="1"/>
        <c:lblAlgn val="ctr"/>
        <c:lblOffset val="100"/>
        <c:noMultiLvlLbl val="0"/>
      </c:catAx>
      <c:valAx>
        <c:axId val="9211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20960"/>
        <c:axId val="84416450"/>
      </c:barChart>
      <c:catAx>
        <c:axId val="8502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450"/>
        <c:auto val="1"/>
        <c:lblAlgn val="ctr"/>
        <c:lblOffset val="100"/>
        <c:noMultiLvlLbl val="0"/>
      </c:catAx>
      <c:valAx>
        <c:axId val="844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99246"/>
        <c:axId val="37800533"/>
      </c:barChart>
      <c:catAx>
        <c:axId val="9609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533"/>
        <c:auto val="1"/>
        <c:lblAlgn val="ctr"/>
        <c:lblOffset val="100"/>
        <c:noMultiLvlLbl val="0"/>
      </c:catAx>
      <c:valAx>
        <c:axId val="378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67892"/>
        <c:axId val="2502252"/>
      </c:barChart>
      <c:catAx>
        <c:axId val="2276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52"/>
        <c:auto val="1"/>
        <c:lblAlgn val="ctr"/>
        <c:lblOffset val="100"/>
        <c:noMultiLvlLbl val="0"/>
      </c:catAx>
      <c:valAx>
        <c:axId val="25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77504"/>
        <c:axId val="95833358"/>
      </c:barChart>
      <c:catAx>
        <c:axId val="9227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358"/>
        <c:auto val="1"/>
        <c:lblAlgn val="ctr"/>
        <c:lblOffset val="100"/>
        <c:noMultiLvlLbl val="0"/>
      </c:catAx>
      <c:valAx>
        <c:axId val="958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63868"/>
        <c:axId val="16198432"/>
      </c:barChart>
      <c:catAx>
        <c:axId val="295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432"/>
        <c:auto val="1"/>
        <c:lblAlgn val="ctr"/>
        <c:lblOffset val="100"/>
        <c:noMultiLvlLbl val="0"/>
      </c:catAx>
      <c:valAx>
        <c:axId val="161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87486"/>
        <c:axId val="8161707"/>
      </c:barChart>
      <c:catAx>
        <c:axId val="3578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07"/>
        <c:auto val="1"/>
        <c:lblAlgn val="ctr"/>
        <c:lblOffset val="100"/>
        <c:noMultiLvlLbl val="0"/>
      </c:catAx>
      <c:valAx>
        <c:axId val="81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92246"/>
        <c:axId val="48241682"/>
      </c:barChart>
      <c:catAx>
        <c:axId val="3459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682"/>
        <c:auto val="1"/>
        <c:lblAlgn val="ctr"/>
        <c:lblOffset val="100"/>
        <c:noMultiLvlLbl val="0"/>
      </c:catAx>
      <c:valAx>
        <c:axId val="4824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50691"/>
        <c:axId val="3379689"/>
      </c:barChart>
      <c:catAx>
        <c:axId val="5705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89"/>
        <c:auto val="1"/>
        <c:lblAlgn val="ctr"/>
        <c:lblOffset val="100"/>
        <c:noMultiLvlLbl val="0"/>
      </c:catAx>
      <c:valAx>
        <c:axId val="33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44033"/>
        <c:axId val="40720933"/>
      </c:barChart>
      <c:catAx>
        <c:axId val="6424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933"/>
        <c:auto val="1"/>
        <c:lblAlgn val="ctr"/>
        <c:lblOffset val="100"/>
        <c:noMultiLvlLbl val="0"/>
      </c:catAx>
      <c:valAx>
        <c:axId val="407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