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23199"/>
        <c:axId val="10459835"/>
      </c:scatterChart>
      <c:valAx>
        <c:axId val="8082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835"/>
        <c:crossesAt val="0"/>
        <c:crossBetween val="midCat"/>
      </c:valAx>
      <c:valAx>
        <c:axId val="1045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61245"/>
        <c:axId val="98919400"/>
      </c:scatterChart>
      <c:valAx>
        <c:axId val="9176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400"/>
        <c:crossesAt val="0"/>
        <c:crossBetween val="midCat"/>
      </c:valAx>
      <c:valAx>
        <c:axId val="9891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27246"/>
        <c:axId val="30893592"/>
      </c:scatterChart>
      <c:valAx>
        <c:axId val="9272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92"/>
        <c:crossesAt val="0"/>
        <c:crossBetween val="midCat"/>
      </c:valAx>
      <c:valAx>
        <c:axId val="3089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24857"/>
        <c:axId val="76506290"/>
      </c:scatterChart>
      <c:valAx>
        <c:axId val="3952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290"/>
        <c:crossesAt val="0"/>
        <c:crossBetween val="midCat"/>
      </c:valAx>
      <c:valAx>
        <c:axId val="7650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