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54730"/>
        <c:axId val="81966604"/>
      </c:barChart>
      <c:catAx>
        <c:axId val="529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604"/>
        <c:auto val="1"/>
        <c:lblAlgn val="ctr"/>
        <c:lblOffset val="100"/>
        <c:noMultiLvlLbl val="0"/>
      </c:catAx>
      <c:valAx>
        <c:axId val="819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30186"/>
        <c:axId val="74933473"/>
      </c:barChart>
      <c:catAx>
        <c:axId val="106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473"/>
        <c:auto val="1"/>
        <c:lblAlgn val="ctr"/>
        <c:lblOffset val="100"/>
        <c:noMultiLvlLbl val="0"/>
      </c:catAx>
      <c:valAx>
        <c:axId val="7493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86642"/>
        <c:axId val="31447330"/>
      </c:barChart>
      <c:catAx>
        <c:axId val="2388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330"/>
        <c:auto val="1"/>
        <c:lblAlgn val="ctr"/>
        <c:lblOffset val="100"/>
        <c:noMultiLvlLbl val="0"/>
      </c:catAx>
      <c:valAx>
        <c:axId val="314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29985"/>
        <c:axId val="92640875"/>
      </c:barChart>
      <c:catAx>
        <c:axId val="4772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875"/>
        <c:auto val="1"/>
        <c:lblAlgn val="ctr"/>
        <c:lblOffset val="100"/>
        <c:noMultiLvlLbl val="0"/>
      </c:catAx>
      <c:valAx>
        <c:axId val="926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8672"/>
        <c:axId val="65359317"/>
      </c:barChart>
      <c:catAx>
        <c:axId val="75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317"/>
        <c:auto val="1"/>
        <c:lblAlgn val="ctr"/>
        <c:lblOffset val="100"/>
        <c:noMultiLvlLbl val="0"/>
      </c:catAx>
      <c:valAx>
        <c:axId val="653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24539"/>
        <c:axId val="68781935"/>
      </c:barChart>
      <c:catAx>
        <c:axId val="128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935"/>
        <c:auto val="1"/>
        <c:lblAlgn val="ctr"/>
        <c:lblOffset val="100"/>
        <c:noMultiLvlLbl val="0"/>
      </c:catAx>
      <c:valAx>
        <c:axId val="6878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54159"/>
        <c:axId val="11056554"/>
      </c:barChart>
      <c:catAx>
        <c:axId val="412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554"/>
        <c:auto val="1"/>
        <c:lblAlgn val="ctr"/>
        <c:lblOffset val="100"/>
        <c:noMultiLvlLbl val="0"/>
      </c:catAx>
      <c:valAx>
        <c:axId val="110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61906"/>
        <c:axId val="4234537"/>
      </c:barChart>
      <c:catAx>
        <c:axId val="898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37"/>
        <c:auto val="1"/>
        <c:lblAlgn val="ctr"/>
        <c:lblOffset val="100"/>
        <c:noMultiLvlLbl val="0"/>
      </c:catAx>
      <c:valAx>
        <c:axId val="42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10505"/>
        <c:axId val="27851190"/>
      </c:barChart>
      <c:catAx>
        <c:axId val="6781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190"/>
        <c:auto val="1"/>
        <c:lblAlgn val="ctr"/>
        <c:lblOffset val="100"/>
        <c:noMultiLvlLbl val="0"/>
      </c:catAx>
      <c:valAx>
        <c:axId val="278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29729"/>
        <c:axId val="97256468"/>
      </c:barChart>
      <c:catAx>
        <c:axId val="826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468"/>
        <c:auto val="1"/>
        <c:lblAlgn val="ctr"/>
        <c:lblOffset val="100"/>
        <c:noMultiLvlLbl val="0"/>
      </c:catAx>
      <c:valAx>
        <c:axId val="9725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96115"/>
        <c:axId val="46294966"/>
      </c:barChart>
      <c:catAx>
        <c:axId val="6429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966"/>
        <c:auto val="1"/>
        <c:lblAlgn val="ctr"/>
        <c:lblOffset val="100"/>
        <c:noMultiLvlLbl val="0"/>
      </c:catAx>
      <c:valAx>
        <c:axId val="462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7004"/>
        <c:axId val="43159269"/>
      </c:barChart>
      <c:catAx>
        <c:axId val="8918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269"/>
        <c:auto val="1"/>
        <c:lblAlgn val="ctr"/>
        <c:lblOffset val="100"/>
        <c:noMultiLvlLbl val="0"/>
      </c:catAx>
      <c:valAx>
        <c:axId val="431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36302"/>
        <c:axId val="6249165"/>
      </c:barChart>
      <c:catAx>
        <c:axId val="7883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65"/>
        <c:auto val="1"/>
        <c:lblAlgn val="ctr"/>
        <c:lblOffset val="100"/>
        <c:noMultiLvlLbl val="0"/>
      </c:catAx>
      <c:valAx>
        <c:axId val="624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8712"/>
        <c:axId val="77845645"/>
      </c:barChart>
      <c:catAx>
        <c:axId val="361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645"/>
        <c:auto val="1"/>
        <c:lblAlgn val="ctr"/>
        <c:lblOffset val="100"/>
        <c:noMultiLvlLbl val="0"/>
      </c:catAx>
      <c:valAx>
        <c:axId val="778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76001"/>
        <c:axId val="95790373"/>
      </c:barChart>
      <c:catAx>
        <c:axId val="146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373"/>
        <c:auto val="1"/>
        <c:lblAlgn val="ctr"/>
        <c:lblOffset val="100"/>
        <c:noMultiLvlLbl val="0"/>
      </c:catAx>
      <c:valAx>
        <c:axId val="957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97563"/>
        <c:axId val="88740746"/>
      </c:barChart>
      <c:catAx>
        <c:axId val="3499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746"/>
        <c:auto val="1"/>
        <c:lblAlgn val="ctr"/>
        <c:lblOffset val="100"/>
        <c:noMultiLvlLbl val="0"/>
      </c:catAx>
      <c:valAx>
        <c:axId val="8874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72634"/>
        <c:axId val="42176648"/>
      </c:barChart>
      <c:catAx>
        <c:axId val="9577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648"/>
        <c:auto val="1"/>
        <c:lblAlgn val="ctr"/>
        <c:lblOffset val="100"/>
        <c:noMultiLvlLbl val="0"/>
      </c:catAx>
      <c:valAx>
        <c:axId val="421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12584"/>
        <c:axId val="84909563"/>
      </c:barChart>
      <c:catAx>
        <c:axId val="1941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563"/>
        <c:auto val="1"/>
        <c:lblAlgn val="ctr"/>
        <c:lblOffset val="100"/>
        <c:noMultiLvlLbl val="0"/>
      </c:catAx>
      <c:valAx>
        <c:axId val="849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