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06424"/>
        <c:axId val="2051191"/>
      </c:scatterChart>
      <c:valAx>
        <c:axId val="4180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91"/>
        <c:crossesAt val="0"/>
        <c:crossBetween val="midCat"/>
      </c:valAx>
      <c:valAx>
        <c:axId val="205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47934"/>
        <c:axId val="14113336"/>
      </c:scatterChart>
      <c:valAx>
        <c:axId val="9184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336"/>
        <c:crossesAt val="0"/>
        <c:crossBetween val="midCat"/>
      </c:valAx>
      <c:valAx>
        <c:axId val="1411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78026"/>
        <c:axId val="51663635"/>
      </c:scatterChart>
      <c:valAx>
        <c:axId val="7247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635"/>
        <c:crossesAt val="0"/>
        <c:crossBetween val="midCat"/>
      </c:valAx>
      <c:valAx>
        <c:axId val="5166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31560"/>
        <c:axId val="79479934"/>
      </c:scatterChart>
      <c:valAx>
        <c:axId val="4603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934"/>
        <c:crossesAt val="0"/>
        <c:crossBetween val="midCat"/>
      </c:valAx>
      <c:valAx>
        <c:axId val="7947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