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3681"/>
        <c:axId val="66431415"/>
      </c:barChart>
      <c:catAx>
        <c:axId val="907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15"/>
        <c:auto val="1"/>
        <c:lblAlgn val="ctr"/>
        <c:lblOffset val="100"/>
        <c:noMultiLvlLbl val="0"/>
      </c:catAx>
      <c:valAx>
        <c:axId val="664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5748"/>
        <c:axId val="83436948"/>
      </c:barChart>
      <c:catAx>
        <c:axId val="694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948"/>
        <c:auto val="1"/>
        <c:lblAlgn val="ctr"/>
        <c:lblOffset val="100"/>
        <c:noMultiLvlLbl val="0"/>
      </c:catAx>
      <c:valAx>
        <c:axId val="834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2898"/>
        <c:axId val="93621084"/>
      </c:barChart>
      <c:catAx>
        <c:axId val="248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84"/>
        <c:auto val="1"/>
        <c:lblAlgn val="ctr"/>
        <c:lblOffset val="100"/>
        <c:noMultiLvlLbl val="0"/>
      </c:catAx>
      <c:valAx>
        <c:axId val="936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14249"/>
        <c:axId val="59615675"/>
      </c:barChart>
      <c:catAx>
        <c:axId val="775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75"/>
        <c:auto val="1"/>
        <c:lblAlgn val="ctr"/>
        <c:lblOffset val="100"/>
        <c:noMultiLvlLbl val="0"/>
      </c:catAx>
      <c:valAx>
        <c:axId val="596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9791"/>
        <c:axId val="89198091"/>
      </c:barChart>
      <c:catAx>
        <c:axId val="829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91"/>
        <c:auto val="1"/>
        <c:lblAlgn val="ctr"/>
        <c:lblOffset val="100"/>
        <c:noMultiLvlLbl val="0"/>
      </c:catAx>
      <c:valAx>
        <c:axId val="891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20258"/>
        <c:axId val="7401292"/>
      </c:barChart>
      <c:catAx>
        <c:axId val="723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92"/>
        <c:auto val="1"/>
        <c:lblAlgn val="ctr"/>
        <c:lblOffset val="100"/>
        <c:noMultiLvlLbl val="0"/>
      </c:catAx>
      <c:valAx>
        <c:axId val="74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1064"/>
        <c:axId val="29405815"/>
      </c:barChart>
      <c:catAx>
        <c:axId val="302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15"/>
        <c:auto val="1"/>
        <c:lblAlgn val="ctr"/>
        <c:lblOffset val="100"/>
        <c:noMultiLvlLbl val="0"/>
      </c:catAx>
      <c:valAx>
        <c:axId val="294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17631"/>
        <c:axId val="50701455"/>
      </c:barChart>
      <c:catAx>
        <c:axId val="777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455"/>
        <c:auto val="1"/>
        <c:lblAlgn val="ctr"/>
        <c:lblOffset val="100"/>
        <c:noMultiLvlLbl val="0"/>
      </c:catAx>
      <c:valAx>
        <c:axId val="507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4310"/>
        <c:axId val="17181364"/>
      </c:barChart>
      <c:catAx>
        <c:axId val="501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64"/>
        <c:auto val="1"/>
        <c:lblAlgn val="ctr"/>
        <c:lblOffset val="100"/>
        <c:noMultiLvlLbl val="0"/>
      </c:catAx>
      <c:valAx>
        <c:axId val="171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3665"/>
        <c:axId val="92092234"/>
      </c:barChart>
      <c:catAx>
        <c:axId val="615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234"/>
        <c:auto val="1"/>
        <c:lblAlgn val="ctr"/>
        <c:lblOffset val="100"/>
        <c:noMultiLvlLbl val="0"/>
      </c:catAx>
      <c:valAx>
        <c:axId val="920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5810"/>
        <c:axId val="13951844"/>
      </c:barChart>
      <c:catAx>
        <c:axId val="238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844"/>
        <c:auto val="1"/>
        <c:lblAlgn val="ctr"/>
        <c:lblOffset val="100"/>
        <c:noMultiLvlLbl val="0"/>
      </c:catAx>
      <c:valAx>
        <c:axId val="139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4501"/>
        <c:axId val="12018023"/>
      </c:barChart>
      <c:catAx>
        <c:axId val="502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23"/>
        <c:auto val="1"/>
        <c:lblAlgn val="ctr"/>
        <c:lblOffset val="100"/>
        <c:noMultiLvlLbl val="0"/>
      </c:catAx>
      <c:valAx>
        <c:axId val="120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2116"/>
        <c:axId val="80105928"/>
      </c:barChart>
      <c:catAx>
        <c:axId val="493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928"/>
        <c:auto val="1"/>
        <c:lblAlgn val="ctr"/>
        <c:lblOffset val="100"/>
        <c:noMultiLvlLbl val="0"/>
      </c:catAx>
      <c:valAx>
        <c:axId val="801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03641"/>
        <c:axId val="635987"/>
      </c:barChart>
      <c:catAx>
        <c:axId val="773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"/>
        <c:auto val="1"/>
        <c:lblAlgn val="ctr"/>
        <c:lblOffset val="100"/>
        <c:noMultiLvlLbl val="0"/>
      </c:catAx>
      <c:valAx>
        <c:axId val="6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1838"/>
        <c:axId val="71602462"/>
      </c:barChart>
      <c:catAx>
        <c:axId val="415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462"/>
        <c:auto val="1"/>
        <c:lblAlgn val="ctr"/>
        <c:lblOffset val="100"/>
        <c:noMultiLvlLbl val="0"/>
      </c:catAx>
      <c:valAx>
        <c:axId val="716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4148"/>
        <c:axId val="46635510"/>
      </c:barChart>
      <c:catAx>
        <c:axId val="94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510"/>
        <c:auto val="1"/>
        <c:lblAlgn val="ctr"/>
        <c:lblOffset val="100"/>
        <c:noMultiLvlLbl val="0"/>
      </c:catAx>
      <c:valAx>
        <c:axId val="466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231"/>
        <c:axId val="90123842"/>
      </c:barChart>
      <c:catAx>
        <c:axId val="75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842"/>
        <c:auto val="1"/>
        <c:lblAlgn val="ctr"/>
        <c:lblOffset val="100"/>
        <c:noMultiLvlLbl val="0"/>
      </c:catAx>
      <c:valAx>
        <c:axId val="901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2519"/>
        <c:axId val="13974990"/>
      </c:barChart>
      <c:catAx>
        <c:axId val="243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90"/>
        <c:auto val="1"/>
        <c:lblAlgn val="ctr"/>
        <c:lblOffset val="100"/>
        <c:noMultiLvlLbl val="0"/>
      </c:catAx>
      <c:valAx>
        <c:axId val="139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