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19674"/>
        <c:axId val="50425641"/>
      </c:scatterChart>
      <c:valAx>
        <c:axId val="9611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641"/>
        <c:crossesAt val="0"/>
        <c:crossBetween val="midCat"/>
      </c:valAx>
      <c:valAx>
        <c:axId val="5042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09647"/>
        <c:axId val="90724429"/>
      </c:scatterChart>
      <c:valAx>
        <c:axId val="7730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29"/>
        <c:crossesAt val="0"/>
        <c:crossBetween val="midCat"/>
      </c:valAx>
      <c:valAx>
        <c:axId val="90724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2224"/>
        <c:axId val="98719058"/>
      </c:scatterChart>
      <c:valAx>
        <c:axId val="32512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058"/>
        <c:crossesAt val="0"/>
        <c:crossBetween val="midCat"/>
      </c:valAx>
      <c:valAx>
        <c:axId val="9871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0580"/>
        <c:axId val="79671561"/>
      </c:scatterChart>
      <c:valAx>
        <c:axId val="928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561"/>
        <c:crossesAt val="0"/>
        <c:crossBetween val="midCat"/>
      </c:valAx>
      <c:valAx>
        <c:axId val="7967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