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2312"/>
        <c:axId val="58982605"/>
      </c:barChart>
      <c:catAx>
        <c:axId val="6602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605"/>
        <c:auto val="1"/>
        <c:lblAlgn val="ctr"/>
        <c:lblOffset val="100"/>
        <c:noMultiLvlLbl val="0"/>
      </c:catAx>
      <c:valAx>
        <c:axId val="589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93323"/>
        <c:axId val="61666852"/>
      </c:barChart>
      <c:catAx>
        <c:axId val="3909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852"/>
        <c:auto val="1"/>
        <c:lblAlgn val="ctr"/>
        <c:lblOffset val="100"/>
        <c:noMultiLvlLbl val="0"/>
      </c:catAx>
      <c:valAx>
        <c:axId val="616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46889"/>
        <c:axId val="77870786"/>
      </c:barChart>
      <c:catAx>
        <c:axId val="436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786"/>
        <c:auto val="1"/>
        <c:lblAlgn val="ctr"/>
        <c:lblOffset val="100"/>
        <c:noMultiLvlLbl val="0"/>
      </c:catAx>
      <c:valAx>
        <c:axId val="778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5535"/>
        <c:axId val="31233166"/>
      </c:barChart>
      <c:catAx>
        <c:axId val="75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166"/>
        <c:auto val="1"/>
        <c:lblAlgn val="ctr"/>
        <c:lblOffset val="100"/>
        <c:noMultiLvlLbl val="0"/>
      </c:catAx>
      <c:valAx>
        <c:axId val="3123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66972"/>
        <c:axId val="27487595"/>
      </c:barChart>
      <c:catAx>
        <c:axId val="926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95"/>
        <c:auto val="1"/>
        <c:lblAlgn val="ctr"/>
        <c:lblOffset val="100"/>
        <c:noMultiLvlLbl val="0"/>
      </c:catAx>
      <c:valAx>
        <c:axId val="2748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290201"/>
        <c:axId val="1708681"/>
      </c:barChart>
      <c:catAx>
        <c:axId val="7929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81"/>
        <c:auto val="1"/>
        <c:lblAlgn val="ctr"/>
        <c:lblOffset val="100"/>
        <c:noMultiLvlLbl val="0"/>
      </c:catAx>
      <c:valAx>
        <c:axId val="17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3297"/>
        <c:axId val="12057865"/>
      </c:barChart>
      <c:catAx>
        <c:axId val="2474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865"/>
        <c:auto val="1"/>
        <c:lblAlgn val="ctr"/>
        <c:lblOffset val="100"/>
        <c:noMultiLvlLbl val="0"/>
      </c:catAx>
      <c:valAx>
        <c:axId val="120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43098"/>
        <c:axId val="92544186"/>
      </c:barChart>
      <c:catAx>
        <c:axId val="7384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186"/>
        <c:auto val="1"/>
        <c:lblAlgn val="ctr"/>
        <c:lblOffset val="100"/>
        <c:noMultiLvlLbl val="0"/>
      </c:catAx>
      <c:valAx>
        <c:axId val="925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69379"/>
        <c:axId val="68510987"/>
      </c:barChart>
      <c:catAx>
        <c:axId val="623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987"/>
        <c:auto val="1"/>
        <c:lblAlgn val="ctr"/>
        <c:lblOffset val="100"/>
        <c:noMultiLvlLbl val="0"/>
      </c:catAx>
      <c:valAx>
        <c:axId val="685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98397"/>
        <c:axId val="90079485"/>
      </c:barChart>
      <c:catAx>
        <c:axId val="5629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485"/>
        <c:auto val="1"/>
        <c:lblAlgn val="ctr"/>
        <c:lblOffset val="100"/>
        <c:noMultiLvlLbl val="0"/>
      </c:catAx>
      <c:valAx>
        <c:axId val="900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0493"/>
        <c:axId val="50128664"/>
      </c:barChart>
      <c:catAx>
        <c:axId val="435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664"/>
        <c:auto val="1"/>
        <c:lblAlgn val="ctr"/>
        <c:lblOffset val="100"/>
        <c:noMultiLvlLbl val="0"/>
      </c:catAx>
      <c:valAx>
        <c:axId val="5012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5598"/>
        <c:axId val="70496307"/>
      </c:barChart>
      <c:catAx>
        <c:axId val="2333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307"/>
        <c:auto val="1"/>
        <c:lblAlgn val="ctr"/>
        <c:lblOffset val="100"/>
        <c:noMultiLvlLbl val="0"/>
      </c:catAx>
      <c:valAx>
        <c:axId val="704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37198"/>
        <c:axId val="33439487"/>
      </c:barChart>
      <c:catAx>
        <c:axId val="9353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487"/>
        <c:auto val="1"/>
        <c:lblAlgn val="ctr"/>
        <c:lblOffset val="100"/>
        <c:noMultiLvlLbl val="0"/>
      </c:catAx>
      <c:valAx>
        <c:axId val="3343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44107"/>
        <c:axId val="5379704"/>
      </c:barChart>
      <c:catAx>
        <c:axId val="9074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4"/>
        <c:auto val="1"/>
        <c:lblAlgn val="ctr"/>
        <c:lblOffset val="100"/>
        <c:noMultiLvlLbl val="0"/>
      </c:catAx>
      <c:valAx>
        <c:axId val="537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77178"/>
        <c:axId val="25564636"/>
      </c:barChart>
      <c:catAx>
        <c:axId val="6567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636"/>
        <c:auto val="1"/>
        <c:lblAlgn val="ctr"/>
        <c:lblOffset val="100"/>
        <c:noMultiLvlLbl val="0"/>
      </c:catAx>
      <c:valAx>
        <c:axId val="255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5819"/>
        <c:axId val="40840918"/>
      </c:barChart>
      <c:catAx>
        <c:axId val="756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918"/>
        <c:auto val="1"/>
        <c:lblAlgn val="ctr"/>
        <c:lblOffset val="100"/>
        <c:noMultiLvlLbl val="0"/>
      </c:catAx>
      <c:valAx>
        <c:axId val="408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1315"/>
        <c:axId val="34972698"/>
      </c:barChart>
      <c:catAx>
        <c:axId val="19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698"/>
        <c:auto val="1"/>
        <c:lblAlgn val="ctr"/>
        <c:lblOffset val="100"/>
        <c:noMultiLvlLbl val="0"/>
      </c:catAx>
      <c:valAx>
        <c:axId val="349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6657"/>
        <c:axId val="92458579"/>
      </c:barChart>
      <c:catAx>
        <c:axId val="522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79"/>
        <c:auto val="1"/>
        <c:lblAlgn val="ctr"/>
        <c:lblOffset val="100"/>
        <c:noMultiLvlLbl val="0"/>
      </c:catAx>
      <c:valAx>
        <c:axId val="924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