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307676"/>
        <c:axId val="89817056"/>
      </c:scatterChart>
      <c:valAx>
        <c:axId val="29307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7056"/>
        <c:crossesAt val="0"/>
        <c:crossBetween val="midCat"/>
      </c:valAx>
      <c:valAx>
        <c:axId val="89817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7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648404"/>
        <c:axId val="63227859"/>
      </c:scatterChart>
      <c:valAx>
        <c:axId val="28648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7859"/>
        <c:crossesAt val="0"/>
        <c:crossBetween val="midCat"/>
      </c:valAx>
      <c:valAx>
        <c:axId val="63227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8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554340"/>
        <c:axId val="9868214"/>
      </c:scatterChart>
      <c:valAx>
        <c:axId val="88554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214"/>
        <c:crossesAt val="0"/>
        <c:crossBetween val="midCat"/>
      </c:valAx>
      <c:valAx>
        <c:axId val="9868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4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153588"/>
        <c:axId val="32227455"/>
      </c:scatterChart>
      <c:valAx>
        <c:axId val="84153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7455"/>
        <c:crossesAt val="0"/>
        <c:crossBetween val="midCat"/>
      </c:valAx>
      <c:valAx>
        <c:axId val="32227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3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