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50852"/>
        <c:axId val="1212651"/>
      </c:barChart>
      <c:catAx>
        <c:axId val="5725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51"/>
        <c:auto val="1"/>
        <c:lblAlgn val="ctr"/>
        <c:lblOffset val="100"/>
        <c:noMultiLvlLbl val="0"/>
      </c:catAx>
      <c:valAx>
        <c:axId val="121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14405"/>
        <c:axId val="83783784"/>
      </c:barChart>
      <c:catAx>
        <c:axId val="5511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784"/>
        <c:auto val="1"/>
        <c:lblAlgn val="ctr"/>
        <c:lblOffset val="100"/>
        <c:noMultiLvlLbl val="0"/>
      </c:catAx>
      <c:valAx>
        <c:axId val="8378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51735"/>
        <c:axId val="10189608"/>
      </c:barChart>
      <c:catAx>
        <c:axId val="1895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608"/>
        <c:auto val="1"/>
        <c:lblAlgn val="ctr"/>
        <c:lblOffset val="100"/>
        <c:noMultiLvlLbl val="0"/>
      </c:catAx>
      <c:valAx>
        <c:axId val="1018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47792"/>
        <c:axId val="29916709"/>
      </c:barChart>
      <c:catAx>
        <c:axId val="9034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709"/>
        <c:auto val="1"/>
        <c:lblAlgn val="ctr"/>
        <c:lblOffset val="100"/>
        <c:noMultiLvlLbl val="0"/>
      </c:catAx>
      <c:valAx>
        <c:axId val="2991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76087"/>
        <c:axId val="23613493"/>
      </c:barChart>
      <c:catAx>
        <c:axId val="7027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493"/>
        <c:auto val="1"/>
        <c:lblAlgn val="ctr"/>
        <c:lblOffset val="100"/>
        <c:noMultiLvlLbl val="0"/>
      </c:catAx>
      <c:valAx>
        <c:axId val="236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88061"/>
        <c:axId val="82596044"/>
      </c:barChart>
      <c:catAx>
        <c:axId val="2028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044"/>
        <c:auto val="1"/>
        <c:lblAlgn val="ctr"/>
        <c:lblOffset val="100"/>
        <c:noMultiLvlLbl val="0"/>
      </c:catAx>
      <c:valAx>
        <c:axId val="825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3321"/>
        <c:axId val="56199946"/>
      </c:barChart>
      <c:catAx>
        <c:axId val="694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946"/>
        <c:auto val="1"/>
        <c:lblAlgn val="ctr"/>
        <c:lblOffset val="100"/>
        <c:noMultiLvlLbl val="0"/>
      </c:catAx>
      <c:valAx>
        <c:axId val="5619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79907"/>
        <c:axId val="93908056"/>
      </c:barChart>
      <c:catAx>
        <c:axId val="2807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056"/>
        <c:auto val="1"/>
        <c:lblAlgn val="ctr"/>
        <c:lblOffset val="100"/>
        <c:noMultiLvlLbl val="0"/>
      </c:catAx>
      <c:valAx>
        <c:axId val="9390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32059"/>
        <c:axId val="83176568"/>
      </c:barChart>
      <c:catAx>
        <c:axId val="1283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568"/>
        <c:auto val="1"/>
        <c:lblAlgn val="ctr"/>
        <c:lblOffset val="100"/>
        <c:noMultiLvlLbl val="0"/>
      </c:catAx>
      <c:valAx>
        <c:axId val="8317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17019"/>
        <c:axId val="32094341"/>
      </c:barChart>
      <c:catAx>
        <c:axId val="4441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341"/>
        <c:auto val="1"/>
        <c:lblAlgn val="ctr"/>
        <c:lblOffset val="100"/>
        <c:noMultiLvlLbl val="0"/>
      </c:catAx>
      <c:valAx>
        <c:axId val="3209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71303"/>
        <c:axId val="47997720"/>
      </c:barChart>
      <c:catAx>
        <c:axId val="5327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720"/>
        <c:auto val="1"/>
        <c:lblAlgn val="ctr"/>
        <c:lblOffset val="100"/>
        <c:noMultiLvlLbl val="0"/>
      </c:catAx>
      <c:valAx>
        <c:axId val="4799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55034"/>
        <c:axId val="2671951"/>
      </c:barChart>
      <c:catAx>
        <c:axId val="5965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51"/>
        <c:auto val="1"/>
        <c:lblAlgn val="ctr"/>
        <c:lblOffset val="100"/>
        <c:noMultiLvlLbl val="0"/>
      </c:catAx>
      <c:valAx>
        <c:axId val="26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65170"/>
        <c:axId val="97810998"/>
      </c:barChart>
      <c:catAx>
        <c:axId val="3996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998"/>
        <c:auto val="1"/>
        <c:lblAlgn val="ctr"/>
        <c:lblOffset val="100"/>
        <c:noMultiLvlLbl val="0"/>
      </c:catAx>
      <c:valAx>
        <c:axId val="978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25662"/>
        <c:axId val="44464411"/>
      </c:barChart>
      <c:catAx>
        <c:axId val="2432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411"/>
        <c:auto val="1"/>
        <c:lblAlgn val="ctr"/>
        <c:lblOffset val="100"/>
        <c:noMultiLvlLbl val="0"/>
      </c:catAx>
      <c:valAx>
        <c:axId val="4446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07279"/>
        <c:axId val="24396230"/>
      </c:barChart>
      <c:catAx>
        <c:axId val="7920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230"/>
        <c:auto val="1"/>
        <c:lblAlgn val="ctr"/>
        <c:lblOffset val="100"/>
        <c:noMultiLvlLbl val="0"/>
      </c:catAx>
      <c:valAx>
        <c:axId val="2439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59505"/>
        <c:axId val="36450909"/>
      </c:barChart>
      <c:catAx>
        <c:axId val="9635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909"/>
        <c:auto val="1"/>
        <c:lblAlgn val="ctr"/>
        <c:lblOffset val="100"/>
        <c:noMultiLvlLbl val="0"/>
      </c:catAx>
      <c:valAx>
        <c:axId val="3645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63677"/>
        <c:axId val="96150784"/>
      </c:barChart>
      <c:catAx>
        <c:axId val="8046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784"/>
        <c:auto val="1"/>
        <c:lblAlgn val="ctr"/>
        <c:lblOffset val="100"/>
        <c:noMultiLvlLbl val="0"/>
      </c:catAx>
      <c:valAx>
        <c:axId val="9615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95408"/>
        <c:axId val="98338332"/>
      </c:barChart>
      <c:catAx>
        <c:axId val="6199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332"/>
        <c:auto val="1"/>
        <c:lblAlgn val="ctr"/>
        <c:lblOffset val="100"/>
        <c:noMultiLvlLbl val="0"/>
      </c:catAx>
      <c:valAx>
        <c:axId val="9833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