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55908"/>
        <c:axId val="2380092"/>
      </c:scatterChart>
      <c:valAx>
        <c:axId val="4655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92"/>
        <c:crossesAt val="0"/>
        <c:crossBetween val="midCat"/>
      </c:valAx>
      <c:valAx>
        <c:axId val="2380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02858"/>
        <c:axId val="34657237"/>
      </c:scatterChart>
      <c:valAx>
        <c:axId val="88102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237"/>
        <c:crossesAt val="0"/>
        <c:crossBetween val="midCat"/>
      </c:valAx>
      <c:valAx>
        <c:axId val="3465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38037"/>
        <c:axId val="95442143"/>
      </c:scatterChart>
      <c:valAx>
        <c:axId val="35938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143"/>
        <c:crossesAt val="0"/>
        <c:crossBetween val="midCat"/>
      </c:valAx>
      <c:valAx>
        <c:axId val="9544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26658"/>
        <c:axId val="42324976"/>
      </c:scatterChart>
      <c:valAx>
        <c:axId val="2922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976"/>
        <c:crossesAt val="0"/>
        <c:crossBetween val="midCat"/>
      </c:valAx>
      <c:valAx>
        <c:axId val="42324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