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0007"/>
        <c:axId val="42287498"/>
      </c:barChart>
      <c:catAx>
        <c:axId val="456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498"/>
        <c:auto val="1"/>
        <c:lblAlgn val="ctr"/>
        <c:lblOffset val="100"/>
        <c:noMultiLvlLbl val="0"/>
      </c:catAx>
      <c:valAx>
        <c:axId val="422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4249"/>
        <c:axId val="94953537"/>
      </c:barChart>
      <c:catAx>
        <c:axId val="555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537"/>
        <c:auto val="1"/>
        <c:lblAlgn val="ctr"/>
        <c:lblOffset val="100"/>
        <c:noMultiLvlLbl val="0"/>
      </c:catAx>
      <c:valAx>
        <c:axId val="949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18185"/>
        <c:axId val="49154387"/>
      </c:barChart>
      <c:catAx>
        <c:axId val="2521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387"/>
        <c:auto val="1"/>
        <c:lblAlgn val="ctr"/>
        <c:lblOffset val="100"/>
        <c:noMultiLvlLbl val="0"/>
      </c:catAx>
      <c:valAx>
        <c:axId val="491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0669"/>
        <c:axId val="36595356"/>
      </c:barChart>
      <c:catAx>
        <c:axId val="415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56"/>
        <c:auto val="1"/>
        <c:lblAlgn val="ctr"/>
        <c:lblOffset val="100"/>
        <c:noMultiLvlLbl val="0"/>
      </c:catAx>
      <c:valAx>
        <c:axId val="365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14417"/>
        <c:axId val="90989441"/>
      </c:barChart>
      <c:catAx>
        <c:axId val="3411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441"/>
        <c:auto val="1"/>
        <c:lblAlgn val="ctr"/>
        <c:lblOffset val="100"/>
        <c:noMultiLvlLbl val="0"/>
      </c:catAx>
      <c:valAx>
        <c:axId val="909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4479"/>
        <c:axId val="93858817"/>
      </c:barChart>
      <c:catAx>
        <c:axId val="290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17"/>
        <c:auto val="1"/>
        <c:lblAlgn val="ctr"/>
        <c:lblOffset val="100"/>
        <c:noMultiLvlLbl val="0"/>
      </c:catAx>
      <c:valAx>
        <c:axId val="938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0593"/>
        <c:axId val="60313433"/>
      </c:barChart>
      <c:catAx>
        <c:axId val="8891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33"/>
        <c:auto val="1"/>
        <c:lblAlgn val="ctr"/>
        <c:lblOffset val="100"/>
        <c:noMultiLvlLbl val="0"/>
      </c:catAx>
      <c:valAx>
        <c:axId val="603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69795"/>
        <c:axId val="49313312"/>
      </c:barChart>
      <c:catAx>
        <c:axId val="2286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312"/>
        <c:auto val="1"/>
        <c:lblAlgn val="ctr"/>
        <c:lblOffset val="100"/>
        <c:noMultiLvlLbl val="0"/>
      </c:catAx>
      <c:valAx>
        <c:axId val="493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18832"/>
        <c:axId val="24150356"/>
      </c:barChart>
      <c:catAx>
        <c:axId val="2141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356"/>
        <c:auto val="1"/>
        <c:lblAlgn val="ctr"/>
        <c:lblOffset val="100"/>
        <c:noMultiLvlLbl val="0"/>
      </c:catAx>
      <c:valAx>
        <c:axId val="241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67507"/>
        <c:axId val="63398516"/>
      </c:barChart>
      <c:catAx>
        <c:axId val="803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16"/>
        <c:auto val="1"/>
        <c:lblAlgn val="ctr"/>
        <c:lblOffset val="100"/>
        <c:noMultiLvlLbl val="0"/>
      </c:catAx>
      <c:valAx>
        <c:axId val="633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84527"/>
        <c:axId val="19911093"/>
      </c:barChart>
      <c:catAx>
        <c:axId val="944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93"/>
        <c:auto val="1"/>
        <c:lblAlgn val="ctr"/>
        <c:lblOffset val="100"/>
        <c:noMultiLvlLbl val="0"/>
      </c:catAx>
      <c:valAx>
        <c:axId val="199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3942"/>
        <c:axId val="67402605"/>
      </c:barChart>
      <c:catAx>
        <c:axId val="399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605"/>
        <c:auto val="1"/>
        <c:lblAlgn val="ctr"/>
        <c:lblOffset val="100"/>
        <c:noMultiLvlLbl val="0"/>
      </c:catAx>
      <c:valAx>
        <c:axId val="674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35253"/>
        <c:axId val="9941466"/>
      </c:barChart>
      <c:catAx>
        <c:axId val="115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6"/>
        <c:auto val="1"/>
        <c:lblAlgn val="ctr"/>
        <c:lblOffset val="100"/>
        <c:noMultiLvlLbl val="0"/>
      </c:catAx>
      <c:valAx>
        <c:axId val="99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2043"/>
        <c:axId val="39044514"/>
      </c:barChart>
      <c:catAx>
        <c:axId val="557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514"/>
        <c:auto val="1"/>
        <c:lblAlgn val="ctr"/>
        <c:lblOffset val="100"/>
        <c:noMultiLvlLbl val="0"/>
      </c:catAx>
      <c:valAx>
        <c:axId val="390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73064"/>
        <c:axId val="60594898"/>
      </c:barChart>
      <c:catAx>
        <c:axId val="370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898"/>
        <c:auto val="1"/>
        <c:lblAlgn val="ctr"/>
        <c:lblOffset val="100"/>
        <c:noMultiLvlLbl val="0"/>
      </c:catAx>
      <c:valAx>
        <c:axId val="605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661"/>
        <c:axId val="16862679"/>
      </c:barChart>
      <c:catAx>
        <c:axId val="46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79"/>
        <c:auto val="1"/>
        <c:lblAlgn val="ctr"/>
        <c:lblOffset val="100"/>
        <c:noMultiLvlLbl val="0"/>
      </c:catAx>
      <c:valAx>
        <c:axId val="168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9326"/>
        <c:axId val="28009522"/>
      </c:barChart>
      <c:catAx>
        <c:axId val="408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22"/>
        <c:auto val="1"/>
        <c:lblAlgn val="ctr"/>
        <c:lblOffset val="100"/>
        <c:noMultiLvlLbl val="0"/>
      </c:catAx>
      <c:valAx>
        <c:axId val="280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31948"/>
        <c:axId val="98031486"/>
      </c:barChart>
      <c:catAx>
        <c:axId val="412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486"/>
        <c:auto val="1"/>
        <c:lblAlgn val="ctr"/>
        <c:lblOffset val="100"/>
        <c:noMultiLvlLbl val="0"/>
      </c:catAx>
      <c:valAx>
        <c:axId val="980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