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7577"/>
        <c:axId val="89318418"/>
      </c:scatterChart>
      <c:valAx>
        <c:axId val="327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418"/>
        <c:crossesAt val="0"/>
        <c:crossBetween val="midCat"/>
      </c:valAx>
      <c:valAx>
        <c:axId val="8931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31658"/>
        <c:axId val="54190698"/>
      </c:scatterChart>
      <c:valAx>
        <c:axId val="4853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698"/>
        <c:crossesAt val="0"/>
        <c:crossBetween val="midCat"/>
      </c:valAx>
      <c:valAx>
        <c:axId val="5419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8638"/>
        <c:axId val="33314901"/>
      </c:scatterChart>
      <c:valAx>
        <c:axId val="1644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01"/>
        <c:crossesAt val="0"/>
        <c:crossBetween val="midCat"/>
      </c:valAx>
      <c:valAx>
        <c:axId val="3331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2064"/>
        <c:axId val="51607633"/>
      </c:scatterChart>
      <c:valAx>
        <c:axId val="299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33"/>
        <c:crossesAt val="0"/>
        <c:crossBetween val="midCat"/>
      </c:valAx>
      <c:valAx>
        <c:axId val="5160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