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15896"/>
        <c:axId val="902150"/>
      </c:barChart>
      <c:catAx>
        <c:axId val="101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0"/>
        <c:auto val="1"/>
        <c:lblAlgn val="ctr"/>
        <c:lblOffset val="100"/>
        <c:noMultiLvlLbl val="0"/>
      </c:catAx>
      <c:valAx>
        <c:axId val="90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3377"/>
        <c:axId val="53919962"/>
      </c:barChart>
      <c:catAx>
        <c:axId val="814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62"/>
        <c:auto val="1"/>
        <c:lblAlgn val="ctr"/>
        <c:lblOffset val="100"/>
        <c:noMultiLvlLbl val="0"/>
      </c:catAx>
      <c:valAx>
        <c:axId val="539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2758"/>
        <c:axId val="33991440"/>
      </c:barChart>
      <c:catAx>
        <c:axId val="191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40"/>
        <c:auto val="1"/>
        <c:lblAlgn val="ctr"/>
        <c:lblOffset val="100"/>
        <c:noMultiLvlLbl val="0"/>
      </c:catAx>
      <c:valAx>
        <c:axId val="339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7921"/>
        <c:axId val="60286085"/>
      </c:barChart>
      <c:catAx>
        <c:axId val="8152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85"/>
        <c:auto val="1"/>
        <c:lblAlgn val="ctr"/>
        <c:lblOffset val="100"/>
        <c:noMultiLvlLbl val="0"/>
      </c:catAx>
      <c:valAx>
        <c:axId val="602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11268"/>
        <c:axId val="81661911"/>
      </c:barChart>
      <c:catAx>
        <c:axId val="907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911"/>
        <c:auto val="1"/>
        <c:lblAlgn val="ctr"/>
        <c:lblOffset val="100"/>
        <c:noMultiLvlLbl val="0"/>
      </c:catAx>
      <c:valAx>
        <c:axId val="816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8105"/>
        <c:axId val="54561876"/>
      </c:barChart>
      <c:catAx>
        <c:axId val="190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876"/>
        <c:auto val="1"/>
        <c:lblAlgn val="ctr"/>
        <c:lblOffset val="100"/>
        <c:noMultiLvlLbl val="0"/>
      </c:catAx>
      <c:valAx>
        <c:axId val="545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4310"/>
        <c:axId val="41787356"/>
      </c:barChart>
      <c:catAx>
        <c:axId val="188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56"/>
        <c:auto val="1"/>
        <c:lblAlgn val="ctr"/>
        <c:lblOffset val="100"/>
        <c:noMultiLvlLbl val="0"/>
      </c:catAx>
      <c:valAx>
        <c:axId val="417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1250"/>
        <c:axId val="59453680"/>
      </c:barChart>
      <c:catAx>
        <c:axId val="433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680"/>
        <c:auto val="1"/>
        <c:lblAlgn val="ctr"/>
        <c:lblOffset val="100"/>
        <c:noMultiLvlLbl val="0"/>
      </c:catAx>
      <c:valAx>
        <c:axId val="594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8250"/>
        <c:axId val="17911268"/>
      </c:barChart>
      <c:catAx>
        <c:axId val="381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68"/>
        <c:auto val="1"/>
        <c:lblAlgn val="ctr"/>
        <c:lblOffset val="100"/>
        <c:noMultiLvlLbl val="0"/>
      </c:catAx>
      <c:valAx>
        <c:axId val="179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0893"/>
        <c:axId val="15921131"/>
      </c:barChart>
      <c:catAx>
        <c:axId val="14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131"/>
        <c:auto val="1"/>
        <c:lblAlgn val="ctr"/>
        <c:lblOffset val="100"/>
        <c:noMultiLvlLbl val="0"/>
      </c:catAx>
      <c:valAx>
        <c:axId val="159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1315"/>
        <c:axId val="3480973"/>
      </c:barChart>
      <c:catAx>
        <c:axId val="701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73"/>
        <c:auto val="1"/>
        <c:lblAlgn val="ctr"/>
        <c:lblOffset val="100"/>
        <c:noMultiLvlLbl val="0"/>
      </c:catAx>
      <c:valAx>
        <c:axId val="34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1083"/>
        <c:axId val="73310016"/>
      </c:barChart>
      <c:catAx>
        <c:axId val="193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16"/>
        <c:auto val="1"/>
        <c:lblAlgn val="ctr"/>
        <c:lblOffset val="100"/>
        <c:noMultiLvlLbl val="0"/>
      </c:catAx>
      <c:valAx>
        <c:axId val="733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92542"/>
        <c:axId val="4946301"/>
      </c:barChart>
      <c:catAx>
        <c:axId val="173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01"/>
        <c:auto val="1"/>
        <c:lblAlgn val="ctr"/>
        <c:lblOffset val="100"/>
        <c:noMultiLvlLbl val="0"/>
      </c:catAx>
      <c:valAx>
        <c:axId val="49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79510"/>
        <c:axId val="30804839"/>
      </c:barChart>
      <c:catAx>
        <c:axId val="610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39"/>
        <c:auto val="1"/>
        <c:lblAlgn val="ctr"/>
        <c:lblOffset val="100"/>
        <c:noMultiLvlLbl val="0"/>
      </c:catAx>
      <c:valAx>
        <c:axId val="308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4745"/>
        <c:axId val="7942967"/>
      </c:barChart>
      <c:catAx>
        <c:axId val="115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67"/>
        <c:auto val="1"/>
        <c:lblAlgn val="ctr"/>
        <c:lblOffset val="100"/>
        <c:noMultiLvlLbl val="0"/>
      </c:catAx>
      <c:valAx>
        <c:axId val="79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37948"/>
        <c:axId val="32512444"/>
      </c:barChart>
      <c:catAx>
        <c:axId val="393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444"/>
        <c:auto val="1"/>
        <c:lblAlgn val="ctr"/>
        <c:lblOffset val="100"/>
        <c:noMultiLvlLbl val="0"/>
      </c:catAx>
      <c:valAx>
        <c:axId val="325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0073"/>
        <c:axId val="56504543"/>
      </c:barChart>
      <c:catAx>
        <c:axId val="268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43"/>
        <c:auto val="1"/>
        <c:lblAlgn val="ctr"/>
        <c:lblOffset val="100"/>
        <c:noMultiLvlLbl val="0"/>
      </c:catAx>
      <c:valAx>
        <c:axId val="565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24201"/>
        <c:axId val="57738451"/>
      </c:barChart>
      <c:catAx>
        <c:axId val="115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451"/>
        <c:auto val="1"/>
        <c:lblAlgn val="ctr"/>
        <c:lblOffset val="100"/>
        <c:noMultiLvlLbl val="0"/>
      </c:catAx>
      <c:valAx>
        <c:axId val="577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