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77583"/>
        <c:axId val="97247647"/>
      </c:barChart>
      <c:catAx>
        <c:axId val="75677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7647"/>
        <c:crossesAt val="0"/>
        <c:auto val="1"/>
        <c:lblAlgn val="ctr"/>
        <c:lblOffset val="100"/>
        <c:noMultiLvlLbl val="0"/>
      </c:catAx>
      <c:valAx>
        <c:axId val="9724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7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53552"/>
        <c:axId val="38587283"/>
      </c:barChart>
      <c:catAx>
        <c:axId val="43653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7283"/>
        <c:crossesAt val="0"/>
        <c:auto val="1"/>
        <c:lblAlgn val="ctr"/>
        <c:lblOffset val="100"/>
        <c:noMultiLvlLbl val="0"/>
      </c:catAx>
      <c:valAx>
        <c:axId val="3858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3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