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975498"/>
        <c:axId val="31336518"/>
      </c:scatterChart>
      <c:valAx>
        <c:axId val="219754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6518"/>
        <c:crossesAt val="0"/>
        <c:crossBetween val="midCat"/>
      </c:valAx>
      <c:valAx>
        <c:axId val="313365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54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